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январь 2011" sheetId="1" state="visible" r:id="rId2"/>
    <sheet name="февраль 2011" sheetId="2" state="visible" r:id="rId3"/>
    <sheet name="март 2011" sheetId="3" state="visible" r:id="rId4"/>
    <sheet name="апрель 2011" sheetId="4" state="visible" r:id="rId5"/>
    <sheet name="май 2011" sheetId="5" state="visible" r:id="rId6"/>
    <sheet name="июнь 20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61">
  <si>
    <t xml:space="preserve">Город</t>
  </si>
  <si>
    <t xml:space="preserve">Екатеринбург</t>
  </si>
  <si>
    <t xml:space="preserve">Период</t>
  </si>
  <si>
    <t xml:space="preserve">данные на 31.01.2011</t>
  </si>
  <si>
    <t xml:space="preserve">По базе данных</t>
  </si>
  <si>
    <t xml:space="preserve"> НП "Уральская палата недвижимости"</t>
  </si>
  <si>
    <t xml:space="preserve">Показатели:</t>
  </si>
  <si>
    <t xml:space="preserve">1 - </t>
  </si>
  <si>
    <t xml:space="preserve">количество объектов, шт.</t>
  </si>
  <si>
    <t xml:space="preserve">2 - </t>
  </si>
  <si>
    <t xml:space="preserve">средняя цена предложения, руб/кв. м</t>
  </si>
  <si>
    <t xml:space="preserve">3 - </t>
  </si>
  <si>
    <t xml:space="preserve">СКО, руб./кв. м</t>
  </si>
  <si>
    <t xml:space="preserve">4 - </t>
  </si>
  <si>
    <t xml:space="preserve">минимальная цена предложения, руб./кв. м</t>
  </si>
  <si>
    <t xml:space="preserve">5 - </t>
  </si>
  <si>
    <t xml:space="preserve">медиана, руб./кв. м</t>
  </si>
  <si>
    <t xml:space="preserve">6 - </t>
  </si>
  <si>
    <t xml:space="preserve">максимальная цена предложения, руб./кв. м</t>
  </si>
  <si>
    <t xml:space="preserve">7 - </t>
  </si>
  <si>
    <t xml:space="preserve">погрешность, руб./кв. м</t>
  </si>
  <si>
    <t xml:space="preserve">8 - </t>
  </si>
  <si>
    <t xml:space="preserve">погрешность, %</t>
  </si>
  <si>
    <t xml:space="preserve">ТИП</t>
  </si>
  <si>
    <t xml:space="preserve">ЗОНА</t>
  </si>
  <si>
    <t xml:space="preserve">размер объектов</t>
  </si>
  <si>
    <t xml:space="preserve">показатель</t>
  </si>
  <si>
    <t xml:space="preserve">ПО ВСЕМ ТИПАМ</t>
  </si>
  <si>
    <t xml:space="preserve">ПО ВСЕМ ЗОНАМ</t>
  </si>
  <si>
    <t xml:space="preserve">по всем</t>
  </si>
  <si>
    <t xml:space="preserve">1-комн.</t>
  </si>
  <si>
    <t xml:space="preserve">2-комн.</t>
  </si>
  <si>
    <t xml:space="preserve">3-комн.</t>
  </si>
  <si>
    <t xml:space="preserve">4 и более комн.</t>
  </si>
  <si>
    <t xml:space="preserve">ЦЕНТР</t>
  </si>
  <si>
    <t xml:space="preserve">3 и более комн.</t>
  </si>
  <si>
    <t xml:space="preserve">1-Й ПОЯС</t>
  </si>
  <si>
    <t xml:space="preserve">2-ЙПОЯС</t>
  </si>
  <si>
    <t xml:space="preserve">3-Й ПОЯС</t>
  </si>
  <si>
    <t xml:space="preserve">4-Й ПОЯС</t>
  </si>
  <si>
    <t xml:space="preserve">Полнометражные</t>
  </si>
  <si>
    <t xml:space="preserve">Хрущевки</t>
  </si>
  <si>
    <t xml:space="preserve">Брежневки</t>
  </si>
  <si>
    <t xml:space="preserve">Улучшенной планировки</t>
  </si>
  <si>
    <t xml:space="preserve">Спецпроект</t>
  </si>
  <si>
    <t xml:space="preserve">Фирма</t>
  </si>
  <si>
    <t xml:space="preserve">ООО "Риэлтерский информационный центр"</t>
  </si>
  <si>
    <t xml:space="preserve">Руководитель</t>
  </si>
  <si>
    <t xml:space="preserve">начальник аналитического отдела Хорьков М.И.</t>
  </si>
  <si>
    <t xml:space="preserve">Исполнители</t>
  </si>
  <si>
    <t xml:space="preserve">начальник аналитического отдела Хорьков Михаил Иванович, САРН</t>
  </si>
  <si>
    <t xml:space="preserve">директор ООО "РИЦ" Антасюк Анатолий Петрович, САРН</t>
  </si>
  <si>
    <t xml:space="preserve">аналитик Тухашвили Гурам Тенгизович, САРН</t>
  </si>
  <si>
    <t xml:space="preserve">аналитик Октаев Константин Владимирович</t>
  </si>
  <si>
    <t xml:space="preserve">Дата</t>
  </si>
  <si>
    <t xml:space="preserve">данные на 28.02.2011</t>
  </si>
  <si>
    <t xml:space="preserve">данные на 31.03.2011</t>
  </si>
  <si>
    <t xml:space="preserve">–</t>
  </si>
  <si>
    <t xml:space="preserve">данные на 30.04.2011</t>
  </si>
  <si>
    <t xml:space="preserve">данные на 31.05.2011</t>
  </si>
  <si>
    <t xml:space="preserve">данные н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m/d/yyyy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2" min="2" style="1" width="9.14"/>
    <col collapsed="false" customWidth="true" hidden="false" outlineLevel="0" max="3" min="3" style="2" width="14.7"/>
    <col collapsed="false" customWidth="true" hidden="false" outlineLevel="0" max="9" min="4" style="1" width="8.7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false" hidden="false" outlineLevel="0" max="12" min="12" style="5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6"/>
      <c r="B1" s="6"/>
      <c r="C1" s="7"/>
      <c r="D1" s="6"/>
      <c r="E1" s="6"/>
      <c r="F1" s="6"/>
    </row>
    <row r="2" customFormat="false" ht="16.5" hidden="false" customHeight="true" outlineLevel="0" collapsed="false">
      <c r="A2" s="8" t="s">
        <v>0</v>
      </c>
      <c r="B2" s="8"/>
      <c r="C2" s="9" t="s">
        <v>1</v>
      </c>
      <c r="D2" s="9"/>
      <c r="E2" s="9"/>
      <c r="F2" s="9"/>
      <c r="G2" s="10"/>
    </row>
    <row r="3" customFormat="false" ht="16.5" hidden="false" customHeight="true" outlineLevel="0" collapsed="false">
      <c r="A3" s="8" t="s">
        <v>2</v>
      </c>
      <c r="B3" s="8"/>
      <c r="C3" s="11" t="s">
        <v>3</v>
      </c>
      <c r="D3" s="11"/>
      <c r="E3" s="11"/>
      <c r="F3" s="11"/>
    </row>
    <row r="4" customFormat="false" ht="16.5" hidden="false" customHeight="true" outlineLevel="0" collapsed="false">
      <c r="A4" s="12" t="s">
        <v>4</v>
      </c>
      <c r="B4" s="13"/>
      <c r="C4" s="14" t="s">
        <v>5</v>
      </c>
      <c r="D4" s="15"/>
      <c r="E4" s="15"/>
      <c r="F4" s="16"/>
    </row>
    <row r="5" customFormat="false" ht="12.75" hidden="false" customHeight="false" outlineLevel="0" collapsed="false">
      <c r="A5" s="6"/>
      <c r="B5" s="6"/>
      <c r="C5" s="7"/>
      <c r="D5" s="6"/>
      <c r="E5" s="6"/>
      <c r="F5" s="6"/>
    </row>
    <row r="6" customFormat="false" ht="12.75" hidden="false" customHeight="false" outlineLevel="0" collapsed="false">
      <c r="A6" s="1" t="s">
        <v>6</v>
      </c>
      <c r="B6" s="17" t="s">
        <v>7</v>
      </c>
      <c r="C6" s="6" t="s">
        <v>8</v>
      </c>
      <c r="D6" s="7"/>
      <c r="E6" s="6"/>
    </row>
    <row r="7" customFormat="false" ht="15" hidden="false" customHeight="true" outlineLevel="0" collapsed="false">
      <c r="B7" s="17" t="s">
        <v>9</v>
      </c>
      <c r="C7" s="6" t="s">
        <v>10</v>
      </c>
      <c r="D7" s="7"/>
      <c r="E7" s="6"/>
    </row>
    <row r="8" customFormat="false" ht="15" hidden="false" customHeight="true" outlineLevel="0" collapsed="false">
      <c r="B8" s="17" t="s">
        <v>11</v>
      </c>
      <c r="C8" s="6" t="s">
        <v>12</v>
      </c>
      <c r="D8" s="7"/>
      <c r="E8" s="6"/>
    </row>
    <row r="9" customFormat="false" ht="15" hidden="false" customHeight="true" outlineLevel="0" collapsed="false">
      <c r="B9" s="17" t="s">
        <v>13</v>
      </c>
      <c r="C9" s="6" t="s">
        <v>14</v>
      </c>
      <c r="D9" s="7"/>
      <c r="E9" s="6"/>
    </row>
    <row r="10" customFormat="false" ht="15" hidden="false" customHeight="true" outlineLevel="0" collapsed="false">
      <c r="B10" s="17" t="s">
        <v>15</v>
      </c>
      <c r="C10" s="6" t="s">
        <v>16</v>
      </c>
      <c r="D10" s="7"/>
      <c r="E10" s="6"/>
    </row>
    <row r="11" customFormat="false" ht="15" hidden="false" customHeight="true" outlineLevel="0" collapsed="false">
      <c r="B11" s="17" t="s">
        <v>17</v>
      </c>
      <c r="C11" s="6" t="s">
        <v>18</v>
      </c>
      <c r="D11" s="7"/>
      <c r="E11" s="6"/>
    </row>
    <row r="12" customFormat="false" ht="15" hidden="false" customHeight="true" outlineLevel="0" collapsed="false">
      <c r="B12" s="17" t="s">
        <v>19</v>
      </c>
      <c r="C12" s="6" t="s">
        <v>20</v>
      </c>
    </row>
    <row r="13" customFormat="false" ht="15" hidden="false" customHeight="true" outlineLevel="0" collapsed="false">
      <c r="B13" s="17" t="s">
        <v>21</v>
      </c>
      <c r="C13" s="18" t="s">
        <v>22</v>
      </c>
    </row>
    <row r="14" customFormat="false" ht="12.75" hidden="false" customHeight="false" outlineLevel="0" collapsed="false">
      <c r="A14" s="17"/>
    </row>
    <row r="15" customFormat="false" ht="12.75" hidden="false" customHeight="true" outlineLevel="0" collapsed="false">
      <c r="A15" s="19" t="s">
        <v>23</v>
      </c>
      <c r="B15" s="19" t="s">
        <v>24</v>
      </c>
      <c r="C15" s="20" t="s">
        <v>25</v>
      </c>
      <c r="D15" s="21" t="s">
        <v>26</v>
      </c>
      <c r="E15" s="21"/>
      <c r="F15" s="21"/>
      <c r="G15" s="21"/>
      <c r="H15" s="21"/>
      <c r="I15" s="21"/>
      <c r="J15" s="21"/>
      <c r="K15" s="21"/>
    </row>
    <row r="16" customFormat="false" ht="13.5" hidden="false" customHeight="false" outlineLevel="0" collapsed="false">
      <c r="A16" s="19"/>
      <c r="B16" s="19"/>
      <c r="C16" s="20"/>
      <c r="D16" s="22" t="n">
        <v>1</v>
      </c>
      <c r="E16" s="19" t="n">
        <v>2</v>
      </c>
      <c r="F16" s="19" t="n">
        <v>3</v>
      </c>
      <c r="G16" s="19" t="n">
        <v>4</v>
      </c>
      <c r="H16" s="19" t="n">
        <v>5</v>
      </c>
      <c r="I16" s="23" t="n">
        <v>6</v>
      </c>
      <c r="J16" s="24" t="n">
        <v>7</v>
      </c>
      <c r="K16" s="25" t="n">
        <v>8</v>
      </c>
    </row>
    <row r="17" customFormat="false" ht="12.75" hidden="false" customHeight="true" outlineLevel="0" collapsed="false">
      <c r="A17" s="26" t="s">
        <v>27</v>
      </c>
      <c r="B17" s="27" t="s">
        <v>28</v>
      </c>
      <c r="C17" s="28" t="s">
        <v>29</v>
      </c>
      <c r="D17" s="29" t="n">
        <v>7197</v>
      </c>
      <c r="E17" s="30" t="n">
        <v>56057</v>
      </c>
      <c r="F17" s="30" t="n">
        <v>14553</v>
      </c>
      <c r="G17" s="30" t="n">
        <v>14815</v>
      </c>
      <c r="H17" s="30" t="n">
        <v>53488</v>
      </c>
      <c r="I17" s="30" t="n">
        <v>221311</v>
      </c>
      <c r="J17" s="31" t="n">
        <v>341</v>
      </c>
      <c r="K17" s="32" t="n">
        <v>0.608309399361364</v>
      </c>
    </row>
    <row r="18" customFormat="false" ht="12.75" hidden="false" customHeight="false" outlineLevel="0" collapsed="false">
      <c r="A18" s="26"/>
      <c r="B18" s="27"/>
      <c r="C18" s="33" t="s">
        <v>30</v>
      </c>
      <c r="D18" s="34" t="n">
        <v>1474</v>
      </c>
      <c r="E18" s="35" t="n">
        <v>59739</v>
      </c>
      <c r="F18" s="35" t="n">
        <v>10268</v>
      </c>
      <c r="G18" s="35" t="n">
        <v>18148</v>
      </c>
      <c r="H18" s="35" t="n">
        <v>58974</v>
      </c>
      <c r="I18" s="35" t="n">
        <v>150000</v>
      </c>
      <c r="J18" s="36" t="n">
        <v>531</v>
      </c>
      <c r="K18" s="37" t="n">
        <v>0.888866569577663</v>
      </c>
    </row>
    <row r="19" customFormat="false" ht="12.75" hidden="false" customHeight="false" outlineLevel="0" collapsed="false">
      <c r="A19" s="26"/>
      <c r="B19" s="27"/>
      <c r="C19" s="33" t="s">
        <v>31</v>
      </c>
      <c r="D19" s="34" t="n">
        <v>2298</v>
      </c>
      <c r="E19" s="35" t="n">
        <v>54801</v>
      </c>
      <c r="F19" s="35" t="n">
        <v>12013</v>
      </c>
      <c r="G19" s="35" t="n">
        <v>15254</v>
      </c>
      <c r="H19" s="35" t="n">
        <v>53085</v>
      </c>
      <c r="I19" s="35" t="n">
        <v>164789</v>
      </c>
      <c r="J19" s="36" t="n">
        <v>498</v>
      </c>
      <c r="K19" s="37" t="n">
        <v>0.908742541194504</v>
      </c>
    </row>
    <row r="20" customFormat="false" ht="12.75" hidden="false" customHeight="false" outlineLevel="0" collapsed="false">
      <c r="A20" s="26"/>
      <c r="B20" s="27"/>
      <c r="C20" s="33" t="s">
        <v>32</v>
      </c>
      <c r="D20" s="34" t="n">
        <v>2452</v>
      </c>
      <c r="E20" s="35" t="n">
        <v>55199</v>
      </c>
      <c r="F20" s="35" t="n">
        <v>15956</v>
      </c>
      <c r="G20" s="35" t="n">
        <v>14815</v>
      </c>
      <c r="H20" s="35" t="n">
        <v>50916</v>
      </c>
      <c r="I20" s="35" t="n">
        <v>221311</v>
      </c>
      <c r="J20" s="36" t="n">
        <v>641</v>
      </c>
      <c r="K20" s="37" t="n">
        <v>1.16125292124857</v>
      </c>
    </row>
    <row r="21" customFormat="false" ht="12.75" hidden="false" customHeight="false" outlineLevel="0" collapsed="false">
      <c r="A21" s="26"/>
      <c r="B21" s="27"/>
      <c r="C21" s="33" t="s">
        <v>33</v>
      </c>
      <c r="D21" s="38" t="n">
        <v>958</v>
      </c>
      <c r="E21" s="39" t="n">
        <v>59063</v>
      </c>
      <c r="F21" s="39" t="n">
        <v>20138</v>
      </c>
      <c r="G21" s="39" t="n">
        <v>26515</v>
      </c>
      <c r="H21" s="39" t="n">
        <v>50781</v>
      </c>
      <c r="I21" s="39" t="n">
        <v>180000</v>
      </c>
      <c r="J21" s="40" t="n">
        <v>1294</v>
      </c>
      <c r="K21" s="41" t="n">
        <v>2.19088092375938</v>
      </c>
    </row>
    <row r="22" customFormat="false" ht="12.75" hidden="false" customHeight="true" outlineLevel="0" collapsed="false">
      <c r="A22" s="26"/>
      <c r="B22" s="42" t="s">
        <v>34</v>
      </c>
      <c r="C22" s="33" t="s">
        <v>29</v>
      </c>
      <c r="D22" s="38" t="n">
        <v>1034</v>
      </c>
      <c r="E22" s="39" t="n">
        <v>75416</v>
      </c>
      <c r="F22" s="39" t="n">
        <v>22941</v>
      </c>
      <c r="G22" s="39" t="n">
        <v>34836</v>
      </c>
      <c r="H22" s="39" t="n">
        <v>66379</v>
      </c>
      <c r="I22" s="39" t="n">
        <v>221311</v>
      </c>
      <c r="J22" s="40" t="n">
        <v>1420</v>
      </c>
      <c r="K22" s="41" t="n">
        <v>1.88288957250451</v>
      </c>
    </row>
    <row r="23" customFormat="false" ht="12.75" hidden="false" customHeight="false" outlineLevel="0" collapsed="false">
      <c r="A23" s="26"/>
      <c r="B23" s="42"/>
      <c r="C23" s="33" t="s">
        <v>30</v>
      </c>
      <c r="D23" s="34" t="n">
        <v>158</v>
      </c>
      <c r="E23" s="35" t="n">
        <v>70324</v>
      </c>
      <c r="F23" s="35" t="n">
        <v>11989</v>
      </c>
      <c r="G23" s="35" t="n">
        <v>41355</v>
      </c>
      <c r="H23" s="35" t="n">
        <v>67647</v>
      </c>
      <c r="I23" s="35" t="n">
        <v>150000</v>
      </c>
      <c r="J23" s="36" t="n">
        <v>1908</v>
      </c>
      <c r="K23" s="37" t="n">
        <v>2.71315624822251</v>
      </c>
    </row>
    <row r="24" customFormat="false" ht="12.75" hidden="false" customHeight="false" outlineLevel="0" collapsed="false">
      <c r="A24" s="26"/>
      <c r="B24" s="42"/>
      <c r="C24" s="33" t="s">
        <v>31</v>
      </c>
      <c r="D24" s="34" t="n">
        <v>295</v>
      </c>
      <c r="E24" s="35" t="n">
        <v>69391</v>
      </c>
      <c r="F24" s="35" t="n">
        <v>17325</v>
      </c>
      <c r="G24" s="35" t="n">
        <v>44118</v>
      </c>
      <c r="H24" s="35" t="n">
        <v>61667</v>
      </c>
      <c r="I24" s="35" t="n">
        <v>164789</v>
      </c>
      <c r="J24" s="36" t="n">
        <v>2017</v>
      </c>
      <c r="K24" s="37" t="n">
        <v>2.90671700941044</v>
      </c>
    </row>
    <row r="25" customFormat="false" ht="12.75" hidden="false" customHeight="false" outlineLevel="0" collapsed="false">
      <c r="A25" s="26"/>
      <c r="B25" s="42"/>
      <c r="C25" s="33" t="s">
        <v>35</v>
      </c>
      <c r="D25" s="34" t="n">
        <v>582</v>
      </c>
      <c r="E25" s="35" t="n">
        <v>78122</v>
      </c>
      <c r="F25" s="35" t="n">
        <v>26470</v>
      </c>
      <c r="G25" s="35" t="n">
        <v>34836</v>
      </c>
      <c r="H25" s="35" t="n">
        <v>68000</v>
      </c>
      <c r="I25" s="35" t="n">
        <v>221311</v>
      </c>
      <c r="J25" s="36" t="n">
        <v>2183</v>
      </c>
      <c r="K25" s="37" t="n">
        <v>2.79434730293643</v>
      </c>
    </row>
    <row r="26" customFormat="false" ht="12.75" hidden="false" customHeight="true" outlineLevel="0" collapsed="false">
      <c r="A26" s="26"/>
      <c r="B26" s="43" t="s">
        <v>36</v>
      </c>
      <c r="C26" s="33" t="s">
        <v>29</v>
      </c>
      <c r="D26" s="34" t="n">
        <v>3368</v>
      </c>
      <c r="E26" s="35" t="n">
        <v>57845</v>
      </c>
      <c r="F26" s="35" t="n">
        <v>9900</v>
      </c>
      <c r="G26" s="35" t="n">
        <v>18140</v>
      </c>
      <c r="H26" s="35" t="n">
        <v>56250</v>
      </c>
      <c r="I26" s="35" t="n">
        <v>123062</v>
      </c>
      <c r="J26" s="36" t="n">
        <v>340</v>
      </c>
      <c r="K26" s="37" t="n">
        <v>0.587777681735673</v>
      </c>
    </row>
    <row r="27" customFormat="false" ht="12.75" hidden="false" customHeight="false" outlineLevel="0" collapsed="false">
      <c r="A27" s="26"/>
      <c r="B27" s="43"/>
      <c r="C27" s="33" t="s">
        <v>30</v>
      </c>
      <c r="D27" s="34" t="n">
        <v>706</v>
      </c>
      <c r="E27" s="35" t="n">
        <v>62689</v>
      </c>
      <c r="F27" s="35" t="n">
        <v>8469</v>
      </c>
      <c r="G27" s="35" t="n">
        <v>25000</v>
      </c>
      <c r="H27" s="35" t="n">
        <v>62356</v>
      </c>
      <c r="I27" s="35" t="n">
        <v>103846</v>
      </c>
      <c r="J27" s="36" t="n">
        <v>634</v>
      </c>
      <c r="K27" s="37" t="n">
        <v>1.01134170269106</v>
      </c>
    </row>
    <row r="28" customFormat="false" ht="12.75" hidden="false" customHeight="false" outlineLevel="0" collapsed="false">
      <c r="A28" s="26"/>
      <c r="B28" s="43"/>
      <c r="C28" s="33" t="s">
        <v>31</v>
      </c>
      <c r="D28" s="34" t="n">
        <v>1045</v>
      </c>
      <c r="E28" s="35" t="n">
        <v>58156</v>
      </c>
      <c r="F28" s="35" t="n">
        <v>9154</v>
      </c>
      <c r="G28" s="35" t="n">
        <v>18140</v>
      </c>
      <c r="H28" s="35" t="n">
        <v>56180</v>
      </c>
      <c r="I28" s="35" t="n">
        <v>123062</v>
      </c>
      <c r="J28" s="36" t="n">
        <v>565</v>
      </c>
      <c r="K28" s="37" t="n">
        <v>0.97152486415847</v>
      </c>
    </row>
    <row r="29" customFormat="false" ht="12.75" hidden="false" customHeight="false" outlineLevel="0" collapsed="false">
      <c r="A29" s="26"/>
      <c r="B29" s="43"/>
      <c r="C29" s="33" t="s">
        <v>35</v>
      </c>
      <c r="D29" s="34" t="n">
        <v>1616</v>
      </c>
      <c r="E29" s="35" t="n">
        <v>56736</v>
      </c>
      <c r="F29" s="35" t="n">
        <v>10173</v>
      </c>
      <c r="G29" s="35" t="n">
        <v>25000</v>
      </c>
      <c r="H29" s="35" t="n">
        <v>53208</v>
      </c>
      <c r="I29" s="35" t="n">
        <v>119444</v>
      </c>
      <c r="J29" s="36" t="n">
        <v>505</v>
      </c>
      <c r="K29" s="37" t="n">
        <v>0.890087422447829</v>
      </c>
    </row>
    <row r="30" customFormat="false" ht="12.75" hidden="false" customHeight="true" outlineLevel="0" collapsed="false">
      <c r="A30" s="26"/>
      <c r="B30" s="43" t="s">
        <v>37</v>
      </c>
      <c r="C30" s="33" t="s">
        <v>29</v>
      </c>
      <c r="D30" s="34" t="n">
        <v>1622</v>
      </c>
      <c r="E30" s="35" t="n">
        <v>48376</v>
      </c>
      <c r="F30" s="35" t="n">
        <v>8857</v>
      </c>
      <c r="G30" s="35" t="n">
        <v>14815</v>
      </c>
      <c r="H30" s="35" t="n">
        <v>48438</v>
      </c>
      <c r="I30" s="35" t="n">
        <v>137931</v>
      </c>
      <c r="J30" s="36" t="n">
        <v>439</v>
      </c>
      <c r="K30" s="37" t="n">
        <v>0.907474780883083</v>
      </c>
    </row>
    <row r="31" customFormat="false" ht="12.75" hidden="false" customHeight="false" outlineLevel="0" collapsed="false">
      <c r="A31" s="26"/>
      <c r="B31" s="43"/>
      <c r="C31" s="33" t="s">
        <v>30</v>
      </c>
      <c r="D31" s="34" t="n">
        <v>320</v>
      </c>
      <c r="E31" s="35" t="n">
        <v>54859</v>
      </c>
      <c r="F31" s="35" t="n">
        <v>7347</v>
      </c>
      <c r="G31" s="35" t="n">
        <v>38462</v>
      </c>
      <c r="H31" s="35" t="n">
        <v>54839</v>
      </c>
      <c r="I31" s="35" t="n">
        <v>93548</v>
      </c>
      <c r="J31" s="36" t="n">
        <v>820</v>
      </c>
      <c r="K31" s="37" t="n">
        <v>1.49474106345358</v>
      </c>
    </row>
    <row r="32" customFormat="false" ht="12.75" hidden="false" customHeight="false" outlineLevel="0" collapsed="false">
      <c r="A32" s="26"/>
      <c r="B32" s="43"/>
      <c r="C32" s="33" t="s">
        <v>31</v>
      </c>
      <c r="D32" s="34" t="n">
        <v>564</v>
      </c>
      <c r="E32" s="35" t="n">
        <v>48723</v>
      </c>
      <c r="F32" s="35" t="n">
        <v>7441</v>
      </c>
      <c r="G32" s="35" t="n">
        <v>15254</v>
      </c>
      <c r="H32" s="35" t="n">
        <v>48837</v>
      </c>
      <c r="I32" s="35" t="n">
        <v>90036</v>
      </c>
      <c r="J32" s="36" t="n">
        <v>624</v>
      </c>
      <c r="K32" s="37" t="n">
        <v>1.28070931592882</v>
      </c>
    </row>
    <row r="33" customFormat="false" ht="12.75" hidden="false" customHeight="false" outlineLevel="0" collapsed="false">
      <c r="A33" s="26"/>
      <c r="B33" s="43"/>
      <c r="C33" s="33" t="s">
        <v>35</v>
      </c>
      <c r="D33" s="34" t="n">
        <v>733</v>
      </c>
      <c r="E33" s="35" t="n">
        <v>46713</v>
      </c>
      <c r="F33" s="35" t="n">
        <v>9060</v>
      </c>
      <c r="G33" s="35" t="n">
        <v>14815</v>
      </c>
      <c r="H33" s="35" t="n">
        <v>45313</v>
      </c>
      <c r="I33" s="35" t="n">
        <v>137931</v>
      </c>
      <c r="J33" s="36" t="n">
        <v>667</v>
      </c>
      <c r="K33" s="37" t="n">
        <v>1.42786804529788</v>
      </c>
    </row>
    <row r="34" customFormat="false" ht="12.75" hidden="false" customHeight="true" outlineLevel="0" collapsed="false">
      <c r="A34" s="26"/>
      <c r="B34" s="43" t="s">
        <v>38</v>
      </c>
      <c r="C34" s="33" t="s">
        <v>29</v>
      </c>
      <c r="D34" s="34" t="n">
        <v>977</v>
      </c>
      <c r="E34" s="35" t="n">
        <v>45325</v>
      </c>
      <c r="F34" s="35" t="n">
        <v>7633</v>
      </c>
      <c r="G34" s="35" t="n">
        <v>18947</v>
      </c>
      <c r="H34" s="35" t="n">
        <v>45976</v>
      </c>
      <c r="I34" s="35" t="n">
        <v>83333</v>
      </c>
      <c r="J34" s="36" t="n">
        <v>487</v>
      </c>
      <c r="K34" s="37" t="n">
        <v>1.07446221731936</v>
      </c>
    </row>
    <row r="35" customFormat="false" ht="12.75" hidden="false" customHeight="false" outlineLevel="0" collapsed="false">
      <c r="A35" s="26"/>
      <c r="B35" s="43"/>
      <c r="C35" s="33" t="s">
        <v>30</v>
      </c>
      <c r="D35" s="34" t="n">
        <v>259</v>
      </c>
      <c r="E35" s="35" t="n">
        <v>51929</v>
      </c>
      <c r="F35" s="35" t="n">
        <v>6295</v>
      </c>
      <c r="G35" s="35" t="n">
        <v>33636</v>
      </c>
      <c r="H35" s="35" t="n">
        <v>52222</v>
      </c>
      <c r="I35" s="35" t="n">
        <v>83333</v>
      </c>
      <c r="J35" s="36" t="n">
        <v>776</v>
      </c>
      <c r="K35" s="37" t="n">
        <v>1.49434805214813</v>
      </c>
    </row>
    <row r="36" customFormat="false" ht="12.75" hidden="false" customHeight="false" outlineLevel="0" collapsed="false">
      <c r="A36" s="26"/>
      <c r="B36" s="43"/>
      <c r="C36" s="33" t="s">
        <v>31</v>
      </c>
      <c r="D36" s="34" t="n">
        <v>316</v>
      </c>
      <c r="E36" s="35" t="n">
        <v>46641</v>
      </c>
      <c r="F36" s="35" t="n">
        <v>6854</v>
      </c>
      <c r="G36" s="35" t="n">
        <v>18947</v>
      </c>
      <c r="H36" s="35" t="n">
        <v>45652</v>
      </c>
      <c r="I36" s="35" t="n">
        <v>77273</v>
      </c>
      <c r="J36" s="36" t="n">
        <v>766</v>
      </c>
      <c r="K36" s="37" t="n">
        <v>1.64233185394824</v>
      </c>
    </row>
    <row r="37" customFormat="false" ht="12.75" hidden="false" customHeight="false" outlineLevel="0" collapsed="false">
      <c r="A37" s="26"/>
      <c r="B37" s="43"/>
      <c r="C37" s="33" t="s">
        <v>35</v>
      </c>
      <c r="D37" s="34" t="n">
        <v>394</v>
      </c>
      <c r="E37" s="35" t="n">
        <v>42594</v>
      </c>
      <c r="F37" s="35" t="n">
        <v>6259</v>
      </c>
      <c r="G37" s="35" t="n">
        <v>25510</v>
      </c>
      <c r="H37" s="35" t="n">
        <v>41772</v>
      </c>
      <c r="I37" s="35" t="n">
        <v>67857</v>
      </c>
      <c r="J37" s="36" t="n">
        <v>627</v>
      </c>
      <c r="K37" s="37" t="n">
        <v>1.47203831525567</v>
      </c>
    </row>
    <row r="38" customFormat="false" ht="12.75" hidden="false" customHeight="true" outlineLevel="0" collapsed="false">
      <c r="A38" s="26"/>
      <c r="B38" s="43" t="s">
        <v>39</v>
      </c>
      <c r="C38" s="33" t="s">
        <v>29</v>
      </c>
      <c r="D38" s="34" t="n">
        <v>173</v>
      </c>
      <c r="E38" s="35" t="n">
        <v>39462</v>
      </c>
      <c r="F38" s="35" t="n">
        <v>7999</v>
      </c>
      <c r="G38" s="35" t="n">
        <v>18148</v>
      </c>
      <c r="H38" s="35" t="n">
        <v>40164</v>
      </c>
      <c r="I38" s="35" t="n">
        <v>72917</v>
      </c>
      <c r="J38" s="36" t="n">
        <v>1213</v>
      </c>
      <c r="K38" s="37" t="n">
        <v>3.07384319091785</v>
      </c>
    </row>
    <row r="39" customFormat="false" ht="12.75" hidden="false" customHeight="false" outlineLevel="0" collapsed="false">
      <c r="A39" s="26"/>
      <c r="B39" s="43"/>
      <c r="C39" s="33" t="s">
        <v>30</v>
      </c>
      <c r="D39" s="34" t="n">
        <v>33</v>
      </c>
      <c r="E39" s="35" t="n">
        <v>44627</v>
      </c>
      <c r="F39" s="35" t="n">
        <v>12326</v>
      </c>
      <c r="G39" s="35" t="n">
        <v>18148</v>
      </c>
      <c r="H39" s="35" t="n">
        <v>45588</v>
      </c>
      <c r="I39" s="35" t="n">
        <v>72917</v>
      </c>
      <c r="J39" s="36" t="n">
        <v>4358</v>
      </c>
      <c r="K39" s="37" t="n">
        <v>9.76538866605418</v>
      </c>
    </row>
    <row r="40" customFormat="false" ht="12.75" hidden="false" customHeight="false" outlineLevel="0" collapsed="false">
      <c r="A40" s="26"/>
      <c r="B40" s="43"/>
      <c r="C40" s="33" t="s">
        <v>31</v>
      </c>
      <c r="D40" s="34" t="n">
        <v>65</v>
      </c>
      <c r="E40" s="35" t="n">
        <v>38218</v>
      </c>
      <c r="F40" s="35" t="n">
        <v>6872</v>
      </c>
      <c r="G40" s="35" t="n">
        <v>22500</v>
      </c>
      <c r="H40" s="35" t="n">
        <v>39362</v>
      </c>
      <c r="I40" s="35" t="n">
        <v>54468</v>
      </c>
      <c r="J40" s="36" t="n">
        <v>1718</v>
      </c>
      <c r="K40" s="37" t="n">
        <v>4.49526401172223</v>
      </c>
    </row>
    <row r="41" customFormat="false" ht="13.5" hidden="false" customHeight="false" outlineLevel="0" collapsed="false">
      <c r="A41" s="26"/>
      <c r="B41" s="43"/>
      <c r="C41" s="33" t="s">
        <v>35</v>
      </c>
      <c r="D41" s="34" t="n">
        <v>77</v>
      </c>
      <c r="E41" s="35" t="n">
        <v>39194</v>
      </c>
      <c r="F41" s="35" t="n">
        <v>5300</v>
      </c>
      <c r="G41" s="35" t="n">
        <v>27193</v>
      </c>
      <c r="H41" s="35" t="n">
        <v>38983</v>
      </c>
      <c r="I41" s="35" t="n">
        <v>50820</v>
      </c>
      <c r="J41" s="36" t="n">
        <v>1216</v>
      </c>
      <c r="K41" s="37" t="n">
        <v>3.10251569117722</v>
      </c>
    </row>
    <row r="42" customFormat="false" ht="12.75" hidden="false" customHeight="true" outlineLevel="0" collapsed="false">
      <c r="A42" s="44" t="s">
        <v>40</v>
      </c>
      <c r="B42" s="45" t="s">
        <v>28</v>
      </c>
      <c r="C42" s="46" t="s">
        <v>29</v>
      </c>
      <c r="D42" s="47" t="n">
        <v>743</v>
      </c>
      <c r="E42" s="48" t="n">
        <v>50146</v>
      </c>
      <c r="F42" s="48" t="n">
        <v>15122</v>
      </c>
      <c r="G42" s="48" t="n">
        <v>14815</v>
      </c>
      <c r="H42" s="48" t="n">
        <v>48930</v>
      </c>
      <c r="I42" s="48" t="n">
        <v>160000</v>
      </c>
      <c r="J42" s="49" t="n">
        <v>1106</v>
      </c>
      <c r="K42" s="50" t="n">
        <v>2.20555976548478</v>
      </c>
    </row>
    <row r="43" customFormat="false" ht="12.75" hidden="false" customHeight="false" outlineLevel="0" collapsed="false">
      <c r="A43" s="44"/>
      <c r="B43" s="45"/>
      <c r="C43" s="33" t="s">
        <v>30</v>
      </c>
      <c r="D43" s="34" t="n">
        <v>76</v>
      </c>
      <c r="E43" s="35" t="n">
        <v>53221</v>
      </c>
      <c r="F43" s="35" t="n">
        <v>14753</v>
      </c>
      <c r="G43" s="35" t="n">
        <v>23077</v>
      </c>
      <c r="H43" s="35" t="n">
        <v>50968</v>
      </c>
      <c r="I43" s="35" t="n">
        <v>91935</v>
      </c>
      <c r="J43" s="36" t="n">
        <v>3407</v>
      </c>
      <c r="K43" s="37" t="n">
        <v>6.40160838766652</v>
      </c>
    </row>
    <row r="44" customFormat="false" ht="12.75" hidden="false" customHeight="false" outlineLevel="0" collapsed="false">
      <c r="A44" s="44"/>
      <c r="B44" s="45"/>
      <c r="C44" s="33" t="s">
        <v>31</v>
      </c>
      <c r="D44" s="34" t="n">
        <v>298</v>
      </c>
      <c r="E44" s="35" t="n">
        <v>49931</v>
      </c>
      <c r="F44" s="35" t="n">
        <v>11998</v>
      </c>
      <c r="G44" s="35" t="n">
        <v>15254</v>
      </c>
      <c r="H44" s="35" t="n">
        <v>47963</v>
      </c>
      <c r="I44" s="35" t="n">
        <v>101351</v>
      </c>
      <c r="J44" s="36" t="n">
        <v>1383</v>
      </c>
      <c r="K44" s="37" t="n">
        <v>2.76982235484969</v>
      </c>
    </row>
    <row r="45" customFormat="false" ht="12.75" hidden="false" customHeight="false" outlineLevel="0" collapsed="false">
      <c r="A45" s="44"/>
      <c r="B45" s="45"/>
      <c r="C45" s="33" t="s">
        <v>35</v>
      </c>
      <c r="D45" s="34" t="n">
        <v>367</v>
      </c>
      <c r="E45" s="35" t="n">
        <v>50530</v>
      </c>
      <c r="F45" s="35" t="n">
        <v>17277</v>
      </c>
      <c r="G45" s="35" t="n">
        <v>14815</v>
      </c>
      <c r="H45" s="35" t="n">
        <v>49000</v>
      </c>
      <c r="I45" s="35" t="n">
        <v>160000</v>
      </c>
      <c r="J45" s="36" t="n">
        <v>1796</v>
      </c>
      <c r="K45" s="37" t="n">
        <v>3.55432416386305</v>
      </c>
    </row>
    <row r="46" customFormat="false" ht="12.75" hidden="false" customHeight="true" outlineLevel="0" collapsed="false">
      <c r="A46" s="44"/>
      <c r="B46" s="42" t="s">
        <v>34</v>
      </c>
      <c r="C46" s="33" t="s">
        <v>29</v>
      </c>
      <c r="D46" s="38" t="n">
        <v>227</v>
      </c>
      <c r="E46" s="39" t="n">
        <v>59757</v>
      </c>
      <c r="F46" s="39" t="n">
        <v>16301</v>
      </c>
      <c r="G46" s="39" t="n">
        <v>38298</v>
      </c>
      <c r="H46" s="39" t="n">
        <v>56322</v>
      </c>
      <c r="I46" s="39" t="n">
        <v>160000</v>
      </c>
      <c r="J46" s="40" t="n">
        <v>2154</v>
      </c>
      <c r="K46" s="41" t="n">
        <v>3.60459862442894</v>
      </c>
    </row>
    <row r="47" customFormat="false" ht="12.75" hidden="false" customHeight="false" outlineLevel="0" collapsed="false">
      <c r="A47" s="44"/>
      <c r="B47" s="42"/>
      <c r="C47" s="33" t="s">
        <v>30</v>
      </c>
      <c r="D47" s="34" t="n">
        <v>8</v>
      </c>
      <c r="E47" s="35" t="n">
        <v>65547</v>
      </c>
      <c r="F47" s="35" t="n">
        <v>14528</v>
      </c>
      <c r="G47" s="35" t="n">
        <v>41355</v>
      </c>
      <c r="H47" s="35" t="n">
        <v>67027</v>
      </c>
      <c r="I47" s="35" t="n">
        <v>88462</v>
      </c>
      <c r="J47" s="36" t="n">
        <v>10982</v>
      </c>
      <c r="K47" s="37" t="n">
        <v>16.7543899797092</v>
      </c>
    </row>
    <row r="48" customFormat="false" ht="12.75" hidden="false" customHeight="false" outlineLevel="0" collapsed="false">
      <c r="A48" s="44"/>
      <c r="B48" s="42"/>
      <c r="C48" s="33" t="s">
        <v>31</v>
      </c>
      <c r="D48" s="34" t="n">
        <v>68</v>
      </c>
      <c r="E48" s="35" t="n">
        <v>59006</v>
      </c>
      <c r="F48" s="35" t="n">
        <v>10783</v>
      </c>
      <c r="G48" s="35" t="n">
        <v>44118</v>
      </c>
      <c r="H48" s="35" t="n">
        <v>57143</v>
      </c>
      <c r="I48" s="35" t="n">
        <v>101351</v>
      </c>
      <c r="J48" s="36" t="n">
        <v>2615</v>
      </c>
      <c r="K48" s="37" t="n">
        <v>4.43175270311494</v>
      </c>
    </row>
    <row r="49" customFormat="false" ht="12.75" hidden="false" customHeight="false" outlineLevel="0" collapsed="false">
      <c r="A49" s="44"/>
      <c r="B49" s="42"/>
      <c r="C49" s="33" t="s">
        <v>35</v>
      </c>
      <c r="D49" s="34" t="n">
        <v>150</v>
      </c>
      <c r="E49" s="35" t="n">
        <v>59612</v>
      </c>
      <c r="F49" s="35" t="n">
        <v>18351</v>
      </c>
      <c r="G49" s="35" t="n">
        <v>38298</v>
      </c>
      <c r="H49" s="35" t="n">
        <v>55331</v>
      </c>
      <c r="I49" s="35" t="n">
        <v>160000</v>
      </c>
      <c r="J49" s="36" t="n">
        <v>2977</v>
      </c>
      <c r="K49" s="37" t="n">
        <v>4.99396094746024</v>
      </c>
    </row>
    <row r="50" customFormat="false" ht="12.75" hidden="false" customHeight="true" outlineLevel="0" collapsed="false">
      <c r="A50" s="44"/>
      <c r="B50" s="43" t="s">
        <v>36</v>
      </c>
      <c r="C50" s="33" t="s">
        <v>29</v>
      </c>
      <c r="D50" s="34" t="n">
        <v>189</v>
      </c>
      <c r="E50" s="35" t="n">
        <v>52886</v>
      </c>
      <c r="F50" s="35" t="n">
        <v>11606</v>
      </c>
      <c r="G50" s="35" t="n">
        <v>28814</v>
      </c>
      <c r="H50" s="35" t="n">
        <v>51081</v>
      </c>
      <c r="I50" s="35" t="n">
        <v>90000</v>
      </c>
      <c r="J50" s="36" t="n">
        <v>1693</v>
      </c>
      <c r="K50" s="37" t="n">
        <v>3.20122527701093</v>
      </c>
    </row>
    <row r="51" customFormat="false" ht="12.75" hidden="false" customHeight="false" outlineLevel="0" collapsed="false">
      <c r="A51" s="44"/>
      <c r="B51" s="43"/>
      <c r="C51" s="33" t="s">
        <v>30</v>
      </c>
      <c r="D51" s="34" t="n">
        <v>25</v>
      </c>
      <c r="E51" s="35" t="n">
        <v>59542</v>
      </c>
      <c r="F51" s="35" t="n">
        <v>13454</v>
      </c>
      <c r="G51" s="35" t="n">
        <v>45455</v>
      </c>
      <c r="H51" s="35" t="n">
        <v>55263</v>
      </c>
      <c r="I51" s="35" t="n">
        <v>90000</v>
      </c>
      <c r="J51" s="36" t="n">
        <v>5492</v>
      </c>
      <c r="K51" s="37" t="n">
        <v>9.22374122468174</v>
      </c>
    </row>
    <row r="52" customFormat="false" ht="12.75" hidden="false" customHeight="false" outlineLevel="0" collapsed="false">
      <c r="A52" s="44"/>
      <c r="B52" s="43"/>
      <c r="C52" s="33" t="s">
        <v>31</v>
      </c>
      <c r="D52" s="34" t="n">
        <v>84</v>
      </c>
      <c r="E52" s="35" t="n">
        <v>53564</v>
      </c>
      <c r="F52" s="35" t="n">
        <v>11253</v>
      </c>
      <c r="G52" s="35" t="n">
        <v>32759</v>
      </c>
      <c r="H52" s="35" t="n">
        <v>51786</v>
      </c>
      <c r="I52" s="35" t="n">
        <v>89474</v>
      </c>
      <c r="J52" s="36" t="n">
        <v>2470</v>
      </c>
      <c r="K52" s="37" t="n">
        <v>4.61130610111269</v>
      </c>
    </row>
    <row r="53" customFormat="false" ht="12.75" hidden="false" customHeight="false" outlineLevel="0" collapsed="false">
      <c r="A53" s="44"/>
      <c r="B53" s="43"/>
      <c r="C53" s="33" t="s">
        <v>35</v>
      </c>
      <c r="D53" s="34" t="n">
        <v>80</v>
      </c>
      <c r="E53" s="35" t="n">
        <v>51520</v>
      </c>
      <c r="F53" s="35" t="n">
        <v>10311</v>
      </c>
      <c r="G53" s="35" t="n">
        <v>28814</v>
      </c>
      <c r="H53" s="35" t="n">
        <v>48778</v>
      </c>
      <c r="I53" s="35" t="n">
        <v>87500</v>
      </c>
      <c r="J53" s="36" t="n">
        <v>2320</v>
      </c>
      <c r="K53" s="37" t="n">
        <v>4.50310559006211</v>
      </c>
    </row>
    <row r="54" customFormat="false" ht="12.75" hidden="false" customHeight="true" outlineLevel="0" collapsed="false">
      <c r="A54" s="44"/>
      <c r="B54" s="43" t="s">
        <v>37</v>
      </c>
      <c r="C54" s="33" t="s">
        <v>29</v>
      </c>
      <c r="D54" s="34" t="n">
        <v>235</v>
      </c>
      <c r="E54" s="35" t="n">
        <v>42799</v>
      </c>
      <c r="F54" s="35" t="n">
        <v>11338</v>
      </c>
      <c r="G54" s="35" t="n">
        <v>14815</v>
      </c>
      <c r="H54" s="35" t="n">
        <v>43333</v>
      </c>
      <c r="I54" s="35" t="n">
        <v>137931</v>
      </c>
      <c r="J54" s="36" t="n">
        <v>1470</v>
      </c>
      <c r="K54" s="37" t="n">
        <v>3.43465968831047</v>
      </c>
    </row>
    <row r="55" customFormat="false" ht="12.75" hidden="false" customHeight="false" outlineLevel="0" collapsed="false">
      <c r="A55" s="44"/>
      <c r="B55" s="43"/>
      <c r="C55" s="33" t="s">
        <v>30</v>
      </c>
      <c r="D55" s="34" t="n">
        <v>27</v>
      </c>
      <c r="E55" s="35" t="n">
        <v>49525</v>
      </c>
      <c r="F55" s="35" t="n">
        <v>11253</v>
      </c>
      <c r="G55" s="35" t="n">
        <v>38462</v>
      </c>
      <c r="H55" s="35" t="n">
        <v>48980</v>
      </c>
      <c r="I55" s="35" t="n">
        <v>91935</v>
      </c>
      <c r="J55" s="36" t="n">
        <v>4331</v>
      </c>
      <c r="K55" s="37" t="n">
        <v>8.74507824331146</v>
      </c>
    </row>
    <row r="56" customFormat="false" ht="12.75" hidden="false" customHeight="false" outlineLevel="0" collapsed="false">
      <c r="A56" s="44"/>
      <c r="B56" s="43"/>
      <c r="C56" s="33" t="s">
        <v>31</v>
      </c>
      <c r="D56" s="34" t="n">
        <v>105</v>
      </c>
      <c r="E56" s="35" t="n">
        <v>44482</v>
      </c>
      <c r="F56" s="35" t="n">
        <v>7281</v>
      </c>
      <c r="G56" s="35" t="n">
        <v>15254</v>
      </c>
      <c r="H56" s="35" t="n">
        <v>44138</v>
      </c>
      <c r="I56" s="35" t="n">
        <v>70000</v>
      </c>
      <c r="J56" s="36" t="n">
        <v>1414</v>
      </c>
      <c r="K56" s="37" t="n">
        <v>3.1788139022526</v>
      </c>
    </row>
    <row r="57" customFormat="false" ht="12.75" hidden="false" customHeight="false" outlineLevel="0" collapsed="false">
      <c r="A57" s="44"/>
      <c r="B57" s="43"/>
      <c r="C57" s="33" t="s">
        <v>35</v>
      </c>
      <c r="D57" s="34" t="n">
        <v>102</v>
      </c>
      <c r="E57" s="35" t="n">
        <v>40728</v>
      </c>
      <c r="F57" s="35" t="n">
        <v>13822</v>
      </c>
      <c r="G57" s="35" t="n">
        <v>14815</v>
      </c>
      <c r="H57" s="35" t="n">
        <v>40405</v>
      </c>
      <c r="I57" s="35" t="n">
        <v>137931</v>
      </c>
      <c r="J57" s="36" t="n">
        <v>2724</v>
      </c>
      <c r="K57" s="37" t="n">
        <v>6.68827342368886</v>
      </c>
    </row>
    <row r="58" customFormat="false" ht="12.75" hidden="false" customHeight="true" outlineLevel="0" collapsed="false">
      <c r="A58" s="44"/>
      <c r="B58" s="43" t="s">
        <v>38</v>
      </c>
      <c r="C58" s="33" t="s">
        <v>29</v>
      </c>
      <c r="D58" s="34" t="n">
        <v>71</v>
      </c>
      <c r="E58" s="35" t="n">
        <v>38249</v>
      </c>
      <c r="F58" s="35" t="n">
        <v>8694</v>
      </c>
      <c r="G58" s="35" t="n">
        <v>18947</v>
      </c>
      <c r="H58" s="35" t="n">
        <v>38095</v>
      </c>
      <c r="I58" s="35" t="n">
        <v>64286</v>
      </c>
      <c r="J58" s="36" t="n">
        <v>2078</v>
      </c>
      <c r="K58" s="37" t="n">
        <v>5.43282177311825</v>
      </c>
    </row>
    <row r="59" customFormat="false" ht="12.75" hidden="false" customHeight="false" outlineLevel="0" collapsed="false">
      <c r="A59" s="44"/>
      <c r="B59" s="43"/>
      <c r="C59" s="33" t="s">
        <v>30</v>
      </c>
      <c r="D59" s="34" t="n">
        <v>12</v>
      </c>
      <c r="E59" s="35" t="n">
        <v>41230</v>
      </c>
      <c r="F59" s="35" t="n">
        <v>4561</v>
      </c>
      <c r="G59" s="35" t="n">
        <v>33636</v>
      </c>
      <c r="H59" s="35" t="n">
        <v>42857</v>
      </c>
      <c r="I59" s="35" t="n">
        <v>48387</v>
      </c>
      <c r="J59" s="36" t="n">
        <v>2751</v>
      </c>
      <c r="K59" s="37" t="n">
        <v>6.6723259762309</v>
      </c>
    </row>
    <row r="60" customFormat="false" ht="12.75" hidden="false" customHeight="false" outlineLevel="0" collapsed="false">
      <c r="A60" s="44"/>
      <c r="B60" s="43"/>
      <c r="C60" s="33" t="s">
        <v>31</v>
      </c>
      <c r="D60" s="34" t="n">
        <v>31</v>
      </c>
      <c r="E60" s="35" t="n">
        <v>41577</v>
      </c>
      <c r="F60" s="35" t="n">
        <v>10204</v>
      </c>
      <c r="G60" s="35" t="n">
        <v>18947</v>
      </c>
      <c r="H60" s="35" t="n">
        <v>40323</v>
      </c>
      <c r="I60" s="35" t="n">
        <v>64286</v>
      </c>
      <c r="J60" s="36" t="n">
        <v>3726</v>
      </c>
      <c r="K60" s="37" t="n">
        <v>8.96168554729779</v>
      </c>
    </row>
    <row r="61" customFormat="false" ht="12.75" hidden="false" customHeight="false" outlineLevel="0" collapsed="false">
      <c r="A61" s="44"/>
      <c r="B61" s="43"/>
      <c r="C61" s="33" t="s">
        <v>35</v>
      </c>
      <c r="D61" s="34" t="n">
        <v>28</v>
      </c>
      <c r="E61" s="35" t="n">
        <v>35345</v>
      </c>
      <c r="F61" s="35" t="n">
        <v>6921</v>
      </c>
      <c r="G61" s="35" t="n">
        <v>25510</v>
      </c>
      <c r="H61" s="35" t="n">
        <v>35191</v>
      </c>
      <c r="I61" s="35" t="n">
        <v>57540</v>
      </c>
      <c r="J61" s="36" t="n">
        <v>2664</v>
      </c>
      <c r="K61" s="37" t="n">
        <v>7.53713396520017</v>
      </c>
    </row>
    <row r="62" customFormat="false" ht="12.75" hidden="false" customHeight="true" outlineLevel="0" collapsed="false">
      <c r="A62" s="44"/>
      <c r="B62" s="51" t="s">
        <v>39</v>
      </c>
      <c r="C62" s="33" t="s">
        <v>29</v>
      </c>
      <c r="D62" s="34" t="n">
        <v>19</v>
      </c>
      <c r="E62" s="35" t="n">
        <v>33076</v>
      </c>
      <c r="F62" s="35" t="n">
        <v>10241</v>
      </c>
      <c r="G62" s="35" t="n">
        <v>23077</v>
      </c>
      <c r="H62" s="35" t="n">
        <v>34409</v>
      </c>
      <c r="I62" s="35" t="n">
        <v>72917</v>
      </c>
      <c r="J62" s="36" t="n">
        <v>4699</v>
      </c>
      <c r="K62" s="37" t="n">
        <v>14.2066755351312</v>
      </c>
    </row>
    <row r="63" customFormat="false" ht="12.75" hidden="false" customHeight="false" outlineLevel="0" collapsed="false">
      <c r="A63" s="44"/>
      <c r="B63" s="51"/>
      <c r="C63" s="33" t="s">
        <v>30</v>
      </c>
      <c r="D63" s="34" t="n">
        <v>3</v>
      </c>
      <c r="E63" s="35" t="n">
        <v>42857</v>
      </c>
      <c r="F63" s="35" t="n">
        <v>26016</v>
      </c>
      <c r="G63" s="35" t="n">
        <v>23077</v>
      </c>
      <c r="H63" s="35" t="n">
        <v>35185</v>
      </c>
      <c r="I63" s="35" t="n">
        <v>72917</v>
      </c>
      <c r="J63" s="36" t="n">
        <v>36793</v>
      </c>
      <c r="K63" s="37" t="n">
        <v>85.850619502065</v>
      </c>
    </row>
    <row r="64" customFormat="false" ht="12.75" hidden="false" customHeight="false" outlineLevel="0" collapsed="false">
      <c r="A64" s="44"/>
      <c r="B64" s="51"/>
      <c r="C64" s="33" t="s">
        <v>31</v>
      </c>
      <c r="D64" s="34" t="n">
        <v>11</v>
      </c>
      <c r="E64" s="35" t="n">
        <v>34587</v>
      </c>
      <c r="F64" s="35" t="n">
        <v>5374</v>
      </c>
      <c r="G64" s="35" t="n">
        <v>28000</v>
      </c>
      <c r="H64" s="35" t="n">
        <v>34884</v>
      </c>
      <c r="I64" s="35" t="n">
        <v>44444</v>
      </c>
      <c r="J64" s="36" t="n">
        <v>3399</v>
      </c>
      <c r="K64" s="37" t="n">
        <v>9.82739179460491</v>
      </c>
    </row>
    <row r="65" customFormat="false" ht="13.5" hidden="false" customHeight="false" outlineLevel="0" collapsed="false">
      <c r="A65" s="44"/>
      <c r="B65" s="51"/>
      <c r="C65" s="52" t="s">
        <v>35</v>
      </c>
      <c r="D65" s="53" t="n">
        <v>6</v>
      </c>
      <c r="E65" s="54" t="n">
        <v>31897</v>
      </c>
      <c r="F65" s="54" t="n">
        <v>2913</v>
      </c>
      <c r="G65" s="54" t="n">
        <v>30000</v>
      </c>
      <c r="H65" s="54" t="n">
        <v>30588</v>
      </c>
      <c r="I65" s="54" t="n">
        <v>36852</v>
      </c>
      <c r="J65" s="55" t="n">
        <v>2605</v>
      </c>
      <c r="K65" s="56" t="n">
        <v>8.16691224880083</v>
      </c>
    </row>
    <row r="66" customFormat="false" ht="12.75" hidden="false" customHeight="true" outlineLevel="0" collapsed="false">
      <c r="A66" s="57" t="s">
        <v>41</v>
      </c>
      <c r="B66" s="58" t="s">
        <v>28</v>
      </c>
      <c r="C66" s="59" t="s">
        <v>29</v>
      </c>
      <c r="D66" s="38" t="n">
        <v>1073</v>
      </c>
      <c r="E66" s="39" t="n">
        <v>51026</v>
      </c>
      <c r="F66" s="39" t="n">
        <v>9622</v>
      </c>
      <c r="G66" s="39" t="n">
        <v>22500</v>
      </c>
      <c r="H66" s="39" t="n">
        <v>51515</v>
      </c>
      <c r="I66" s="39" t="n">
        <v>103093</v>
      </c>
      <c r="J66" s="40" t="n">
        <v>584</v>
      </c>
      <c r="K66" s="41" t="n">
        <v>1.14451456120409</v>
      </c>
    </row>
    <row r="67" customFormat="false" ht="12.75" hidden="false" customHeight="false" outlineLevel="0" collapsed="false">
      <c r="A67" s="57"/>
      <c r="B67" s="58"/>
      <c r="C67" s="33" t="s">
        <v>30</v>
      </c>
      <c r="D67" s="34" t="n">
        <v>271</v>
      </c>
      <c r="E67" s="35" t="n">
        <v>58590</v>
      </c>
      <c r="F67" s="35" t="n">
        <v>8819</v>
      </c>
      <c r="G67" s="35" t="n">
        <v>25000</v>
      </c>
      <c r="H67" s="35" t="n">
        <v>57143</v>
      </c>
      <c r="I67" s="35" t="n">
        <v>103093</v>
      </c>
      <c r="J67" s="36" t="n">
        <v>1064</v>
      </c>
      <c r="K67" s="37" t="n">
        <v>1.81600955794504</v>
      </c>
    </row>
    <row r="68" customFormat="false" ht="12.75" hidden="false" customHeight="false" outlineLevel="0" collapsed="false">
      <c r="A68" s="57"/>
      <c r="B68" s="58"/>
      <c r="C68" s="33" t="s">
        <v>31</v>
      </c>
      <c r="D68" s="34" t="n">
        <v>496</v>
      </c>
      <c r="E68" s="35" t="n">
        <v>51106</v>
      </c>
      <c r="F68" s="35" t="n">
        <v>8789</v>
      </c>
      <c r="G68" s="35" t="n">
        <v>22500</v>
      </c>
      <c r="H68" s="35" t="n">
        <v>50930</v>
      </c>
      <c r="I68" s="35" t="n">
        <v>90476</v>
      </c>
      <c r="J68" s="36" t="n">
        <v>785</v>
      </c>
      <c r="K68" s="37" t="n">
        <v>1.53602316753414</v>
      </c>
    </row>
    <row r="69" customFormat="false" ht="12.75" hidden="false" customHeight="false" outlineLevel="0" collapsed="false">
      <c r="A69" s="57"/>
      <c r="B69" s="58"/>
      <c r="C69" s="33" t="s">
        <v>35</v>
      </c>
      <c r="D69" s="34" t="n">
        <v>307</v>
      </c>
      <c r="E69" s="35" t="n">
        <v>47732</v>
      </c>
      <c r="F69" s="35" t="n">
        <v>7964</v>
      </c>
      <c r="G69" s="35" t="n">
        <v>28333</v>
      </c>
      <c r="H69" s="35" t="n">
        <v>46786</v>
      </c>
      <c r="I69" s="35" t="n">
        <v>85246</v>
      </c>
      <c r="J69" s="36" t="n">
        <v>909</v>
      </c>
      <c r="K69" s="37" t="n">
        <v>1.90438280398894</v>
      </c>
    </row>
    <row r="70" customFormat="false" ht="12.75" hidden="false" customHeight="true" outlineLevel="0" collapsed="false">
      <c r="A70" s="57"/>
      <c r="B70" s="42" t="s">
        <v>34</v>
      </c>
      <c r="C70" s="33" t="s">
        <v>29</v>
      </c>
      <c r="D70" s="38" t="n">
        <v>196</v>
      </c>
      <c r="E70" s="39" t="n">
        <v>58732</v>
      </c>
      <c r="F70" s="39" t="n">
        <v>10119</v>
      </c>
      <c r="G70" s="39" t="n">
        <v>34836</v>
      </c>
      <c r="H70" s="39" t="n">
        <v>59091</v>
      </c>
      <c r="I70" s="39" t="n">
        <v>103093</v>
      </c>
      <c r="J70" s="40" t="n">
        <v>1446</v>
      </c>
      <c r="K70" s="41" t="n">
        <v>2.46203092011169</v>
      </c>
    </row>
    <row r="71" customFormat="false" ht="12.75" hidden="false" customHeight="false" outlineLevel="0" collapsed="false">
      <c r="A71" s="57"/>
      <c r="B71" s="42"/>
      <c r="C71" s="33" t="s">
        <v>30</v>
      </c>
      <c r="D71" s="34" t="n">
        <v>60</v>
      </c>
      <c r="E71" s="35" t="n">
        <v>66339</v>
      </c>
      <c r="F71" s="35" t="n">
        <v>9180</v>
      </c>
      <c r="G71" s="35" t="n">
        <v>53333</v>
      </c>
      <c r="H71" s="35" t="n">
        <v>64828</v>
      </c>
      <c r="I71" s="35" t="n">
        <v>103093</v>
      </c>
      <c r="J71" s="36" t="n">
        <v>2370</v>
      </c>
      <c r="K71" s="37" t="n">
        <v>3.57255912811468</v>
      </c>
    </row>
    <row r="72" customFormat="false" ht="12.75" hidden="false" customHeight="false" outlineLevel="0" collapsed="false">
      <c r="A72" s="57"/>
      <c r="B72" s="42"/>
      <c r="C72" s="33" t="s">
        <v>31</v>
      </c>
      <c r="D72" s="34" t="n">
        <v>87</v>
      </c>
      <c r="E72" s="35" t="n">
        <v>58157</v>
      </c>
      <c r="F72" s="35" t="n">
        <v>9050</v>
      </c>
      <c r="G72" s="35" t="n">
        <v>47143</v>
      </c>
      <c r="H72" s="35" t="n">
        <v>55556</v>
      </c>
      <c r="I72" s="35" t="n">
        <v>90476</v>
      </c>
      <c r="J72" s="36" t="n">
        <v>1940</v>
      </c>
      <c r="K72" s="37" t="n">
        <v>3.33579792630294</v>
      </c>
    </row>
    <row r="73" customFormat="false" ht="12.75" hidden="false" customHeight="false" outlineLevel="0" collapsed="false">
      <c r="A73" s="57"/>
      <c r="B73" s="42"/>
      <c r="C73" s="33" t="s">
        <v>35</v>
      </c>
      <c r="D73" s="34" t="n">
        <v>46</v>
      </c>
      <c r="E73" s="35" t="n">
        <v>53520</v>
      </c>
      <c r="F73" s="35" t="n">
        <v>8116</v>
      </c>
      <c r="G73" s="35" t="n">
        <v>34836</v>
      </c>
      <c r="H73" s="35" t="n">
        <v>53448</v>
      </c>
      <c r="I73" s="35" t="n">
        <v>85246</v>
      </c>
      <c r="J73" s="36" t="n">
        <v>2393</v>
      </c>
      <c r="K73" s="37" t="n">
        <v>4.47122571001495</v>
      </c>
    </row>
    <row r="74" customFormat="false" ht="12.75" hidden="false" customHeight="true" outlineLevel="0" collapsed="false">
      <c r="A74" s="57"/>
      <c r="B74" s="43" t="s">
        <v>36</v>
      </c>
      <c r="C74" s="33" t="s">
        <v>29</v>
      </c>
      <c r="D74" s="34" t="n">
        <v>385</v>
      </c>
      <c r="E74" s="35" t="n">
        <v>52687</v>
      </c>
      <c r="F74" s="35" t="n">
        <v>7693</v>
      </c>
      <c r="G74" s="35" t="n">
        <v>25000</v>
      </c>
      <c r="H74" s="35" t="n">
        <v>52273</v>
      </c>
      <c r="I74" s="35" t="n">
        <v>90000</v>
      </c>
      <c r="J74" s="36" t="n">
        <v>781</v>
      </c>
      <c r="K74" s="37" t="n">
        <v>1.48233909693093</v>
      </c>
    </row>
    <row r="75" customFormat="false" ht="12.75" hidden="false" customHeight="false" outlineLevel="0" collapsed="false">
      <c r="A75" s="57"/>
      <c r="B75" s="43"/>
      <c r="C75" s="33" t="s">
        <v>30</v>
      </c>
      <c r="D75" s="34" t="n">
        <v>88</v>
      </c>
      <c r="E75" s="35" t="n">
        <v>60636</v>
      </c>
      <c r="F75" s="35" t="n">
        <v>7438</v>
      </c>
      <c r="G75" s="35" t="n">
        <v>25000</v>
      </c>
      <c r="H75" s="35" t="n">
        <v>60968</v>
      </c>
      <c r="I75" s="35" t="n">
        <v>86667</v>
      </c>
      <c r="J75" s="36" t="n">
        <v>1577</v>
      </c>
      <c r="K75" s="37" t="n">
        <v>2.60076522198034</v>
      </c>
    </row>
    <row r="76" customFormat="false" ht="12.75" hidden="false" customHeight="false" outlineLevel="0" collapsed="false">
      <c r="A76" s="57"/>
      <c r="B76" s="43"/>
      <c r="C76" s="33" t="s">
        <v>31</v>
      </c>
      <c r="D76" s="34" t="n">
        <v>185</v>
      </c>
      <c r="E76" s="35" t="n">
        <v>52652</v>
      </c>
      <c r="F76" s="35" t="n">
        <v>6382</v>
      </c>
      <c r="G76" s="35" t="n">
        <v>40909</v>
      </c>
      <c r="H76" s="35" t="n">
        <v>51781</v>
      </c>
      <c r="I76" s="35" t="n">
        <v>90000</v>
      </c>
      <c r="J76" s="36" t="n">
        <v>936</v>
      </c>
      <c r="K76" s="37" t="n">
        <v>1.77771024842361</v>
      </c>
    </row>
    <row r="77" customFormat="false" ht="12.75" hidden="false" customHeight="false" outlineLevel="0" collapsed="false">
      <c r="A77" s="57"/>
      <c r="B77" s="43"/>
      <c r="C77" s="33" t="s">
        <v>35</v>
      </c>
      <c r="D77" s="34" t="n">
        <v>112</v>
      </c>
      <c r="E77" s="35" t="n">
        <v>49593</v>
      </c>
      <c r="F77" s="35" t="n">
        <v>5876</v>
      </c>
      <c r="G77" s="35" t="n">
        <v>39524</v>
      </c>
      <c r="H77" s="35" t="n">
        <v>48462</v>
      </c>
      <c r="I77" s="35" t="n">
        <v>68627</v>
      </c>
      <c r="J77" s="36" t="n">
        <v>1115</v>
      </c>
      <c r="K77" s="37" t="n">
        <v>2.24830117153631</v>
      </c>
    </row>
    <row r="78" customFormat="false" ht="12.75" hidden="false" customHeight="true" outlineLevel="0" collapsed="false">
      <c r="A78" s="57"/>
      <c r="B78" s="43" t="s">
        <v>37</v>
      </c>
      <c r="C78" s="33" t="s">
        <v>29</v>
      </c>
      <c r="D78" s="34" t="n">
        <v>243</v>
      </c>
      <c r="E78" s="35" t="n">
        <v>49662</v>
      </c>
      <c r="F78" s="35" t="n">
        <v>7938</v>
      </c>
      <c r="G78" s="35" t="n">
        <v>34091</v>
      </c>
      <c r="H78" s="35" t="n">
        <v>50000</v>
      </c>
      <c r="I78" s="35" t="n">
        <v>93548</v>
      </c>
      <c r="J78" s="36" t="n">
        <v>1016</v>
      </c>
      <c r="K78" s="37" t="n">
        <v>2.0458298095123</v>
      </c>
    </row>
    <row r="79" customFormat="false" ht="12.75" hidden="false" customHeight="false" outlineLevel="0" collapsed="false">
      <c r="A79" s="57"/>
      <c r="B79" s="43"/>
      <c r="C79" s="33" t="s">
        <v>30</v>
      </c>
      <c r="D79" s="34" t="n">
        <v>59</v>
      </c>
      <c r="E79" s="35" t="n">
        <v>55862</v>
      </c>
      <c r="F79" s="35" t="n">
        <v>6901</v>
      </c>
      <c r="G79" s="35" t="n">
        <v>42273</v>
      </c>
      <c r="H79" s="35" t="n">
        <v>55000</v>
      </c>
      <c r="I79" s="35" t="n">
        <v>93548</v>
      </c>
      <c r="J79" s="36" t="n">
        <v>1797</v>
      </c>
      <c r="K79" s="37" t="n">
        <v>3.21685582327879</v>
      </c>
    </row>
    <row r="80" customFormat="false" ht="12.75" hidden="false" customHeight="false" outlineLevel="0" collapsed="false">
      <c r="A80" s="57"/>
      <c r="B80" s="43"/>
      <c r="C80" s="33" t="s">
        <v>31</v>
      </c>
      <c r="D80" s="34" t="n">
        <v>118</v>
      </c>
      <c r="E80" s="35" t="n">
        <v>48644</v>
      </c>
      <c r="F80" s="35" t="n">
        <v>7216</v>
      </c>
      <c r="G80" s="35" t="n">
        <v>34091</v>
      </c>
      <c r="H80" s="35" t="n">
        <v>47727</v>
      </c>
      <c r="I80" s="35" t="n">
        <v>80488</v>
      </c>
      <c r="J80" s="36" t="n">
        <v>1323</v>
      </c>
      <c r="K80" s="37" t="n">
        <v>2.71975988816709</v>
      </c>
    </row>
    <row r="81" customFormat="false" ht="12.75" hidden="false" customHeight="false" outlineLevel="0" collapsed="false">
      <c r="A81" s="57"/>
      <c r="B81" s="43"/>
      <c r="C81" s="33" t="s">
        <v>35</v>
      </c>
      <c r="D81" s="34" t="n">
        <v>65</v>
      </c>
      <c r="E81" s="35" t="n">
        <v>47824</v>
      </c>
      <c r="F81" s="35" t="n">
        <v>6995</v>
      </c>
      <c r="G81" s="35" t="n">
        <v>36852</v>
      </c>
      <c r="H81" s="35" t="n">
        <v>45614</v>
      </c>
      <c r="I81" s="35" t="n">
        <v>67797</v>
      </c>
      <c r="J81" s="36" t="n">
        <v>1749</v>
      </c>
      <c r="K81" s="37" t="n">
        <v>3.65715958514553</v>
      </c>
    </row>
    <row r="82" customFormat="false" ht="12.75" hidden="false" customHeight="true" outlineLevel="0" collapsed="false">
      <c r="A82" s="57"/>
      <c r="B82" s="43" t="s">
        <v>38</v>
      </c>
      <c r="C82" s="33" t="s">
        <v>29</v>
      </c>
      <c r="D82" s="34" t="n">
        <v>214</v>
      </c>
      <c r="E82" s="35" t="n">
        <v>45219</v>
      </c>
      <c r="F82" s="35" t="n">
        <v>7408</v>
      </c>
      <c r="G82" s="35" t="n">
        <v>30682</v>
      </c>
      <c r="H82" s="35" t="n">
        <v>45366</v>
      </c>
      <c r="I82" s="35" t="n">
        <v>77273</v>
      </c>
      <c r="J82" s="36" t="n">
        <v>1013</v>
      </c>
      <c r="K82" s="37" t="n">
        <v>2.24020876180367</v>
      </c>
    </row>
    <row r="83" customFormat="false" ht="12.75" hidden="false" customHeight="false" outlineLevel="0" collapsed="false">
      <c r="A83" s="57"/>
      <c r="B83" s="43"/>
      <c r="C83" s="33" t="s">
        <v>30</v>
      </c>
      <c r="D83" s="34" t="n">
        <v>59</v>
      </c>
      <c r="E83" s="35" t="n">
        <v>52077</v>
      </c>
      <c r="F83" s="35" t="n">
        <v>3139</v>
      </c>
      <c r="G83" s="35" t="n">
        <v>46774</v>
      </c>
      <c r="H83" s="35" t="n">
        <v>51667</v>
      </c>
      <c r="I83" s="35" t="n">
        <v>59233</v>
      </c>
      <c r="J83" s="36" t="n">
        <v>824</v>
      </c>
      <c r="K83" s="37" t="n">
        <v>1.58227240432437</v>
      </c>
    </row>
    <row r="84" customFormat="false" ht="12.75" hidden="false" customHeight="false" outlineLevel="0" collapsed="false">
      <c r="A84" s="57"/>
      <c r="B84" s="43"/>
      <c r="C84" s="33" t="s">
        <v>31</v>
      </c>
      <c r="D84" s="34" t="n">
        <v>87</v>
      </c>
      <c r="E84" s="35" t="n">
        <v>45423</v>
      </c>
      <c r="F84" s="35" t="n">
        <v>7066</v>
      </c>
      <c r="G84" s="35" t="n">
        <v>30682</v>
      </c>
      <c r="H84" s="35" t="n">
        <v>44444</v>
      </c>
      <c r="I84" s="35" t="n">
        <v>77273</v>
      </c>
      <c r="J84" s="36" t="n">
        <v>1515</v>
      </c>
      <c r="K84" s="37" t="n">
        <v>3.33531470840764</v>
      </c>
    </row>
    <row r="85" customFormat="false" ht="12.75" hidden="false" customHeight="false" outlineLevel="0" collapsed="false">
      <c r="A85" s="57"/>
      <c r="B85" s="43"/>
      <c r="C85" s="33" t="s">
        <v>35</v>
      </c>
      <c r="D85" s="34" t="n">
        <v>67</v>
      </c>
      <c r="E85" s="35" t="n">
        <v>41435</v>
      </c>
      <c r="F85" s="35" t="n">
        <v>7016</v>
      </c>
      <c r="G85" s="35" t="n">
        <v>32586</v>
      </c>
      <c r="H85" s="35" t="n">
        <v>40741</v>
      </c>
      <c r="I85" s="35" t="n">
        <v>67857</v>
      </c>
      <c r="J85" s="36" t="n">
        <v>1714</v>
      </c>
      <c r="K85" s="37" t="n">
        <v>4.13659949318209</v>
      </c>
    </row>
    <row r="86" customFormat="false" ht="12.75" hidden="false" customHeight="true" outlineLevel="0" collapsed="false">
      <c r="A86" s="57"/>
      <c r="B86" s="43" t="s">
        <v>39</v>
      </c>
      <c r="C86" s="33" t="s">
        <v>29</v>
      </c>
      <c r="D86" s="34" t="n">
        <v>42</v>
      </c>
      <c r="E86" s="35" t="n">
        <v>39489</v>
      </c>
      <c r="F86" s="35" t="n">
        <v>7035</v>
      </c>
      <c r="G86" s="35" t="n">
        <v>22500</v>
      </c>
      <c r="H86" s="35" t="n">
        <v>40909</v>
      </c>
      <c r="I86" s="35" t="n">
        <v>54839</v>
      </c>
      <c r="J86" s="36" t="n">
        <v>2197</v>
      </c>
      <c r="K86" s="37" t="n">
        <v>5.56357466636278</v>
      </c>
    </row>
    <row r="87" customFormat="false" ht="12.75" hidden="false" customHeight="false" outlineLevel="0" collapsed="false">
      <c r="A87" s="57"/>
      <c r="B87" s="43"/>
      <c r="C87" s="33" t="s">
        <v>30</v>
      </c>
      <c r="D87" s="34" t="n">
        <v>6</v>
      </c>
      <c r="E87" s="35" t="n">
        <v>48114</v>
      </c>
      <c r="F87" s="35" t="n">
        <v>4983</v>
      </c>
      <c r="G87" s="35" t="n">
        <v>43260</v>
      </c>
      <c r="H87" s="35" t="n">
        <v>48822</v>
      </c>
      <c r="I87" s="35" t="n">
        <v>54839</v>
      </c>
      <c r="J87" s="36" t="n">
        <v>4457</v>
      </c>
      <c r="K87" s="37" t="n">
        <v>9.26341605353951</v>
      </c>
    </row>
    <row r="88" customFormat="false" ht="12.75" hidden="false" customHeight="false" outlineLevel="0" collapsed="false">
      <c r="A88" s="57"/>
      <c r="B88" s="43"/>
      <c r="C88" s="33" t="s">
        <v>31</v>
      </c>
      <c r="D88" s="34" t="n">
        <v>20</v>
      </c>
      <c r="E88" s="35" t="n">
        <v>36865</v>
      </c>
      <c r="F88" s="35" t="n">
        <v>7192</v>
      </c>
      <c r="G88" s="35" t="n">
        <v>22500</v>
      </c>
      <c r="H88" s="35" t="n">
        <v>39535</v>
      </c>
      <c r="I88" s="35" t="n">
        <v>45952</v>
      </c>
      <c r="J88" s="36" t="n">
        <v>3300</v>
      </c>
      <c r="K88" s="37" t="n">
        <v>8.9515800895158</v>
      </c>
    </row>
    <row r="89" customFormat="false" ht="13.5" hidden="false" customHeight="false" outlineLevel="0" collapsed="false">
      <c r="A89" s="57"/>
      <c r="B89" s="43"/>
      <c r="C89" s="33" t="s">
        <v>35</v>
      </c>
      <c r="D89" s="34" t="n">
        <v>15</v>
      </c>
      <c r="E89" s="35" t="n">
        <v>40992</v>
      </c>
      <c r="F89" s="35" t="n">
        <v>4628</v>
      </c>
      <c r="G89" s="35" t="n">
        <v>28333</v>
      </c>
      <c r="H89" s="35" t="n">
        <v>40476</v>
      </c>
      <c r="I89" s="35" t="n">
        <v>48065</v>
      </c>
      <c r="J89" s="36" t="n">
        <v>2390</v>
      </c>
      <c r="K89" s="37" t="n">
        <v>5.83040593286495</v>
      </c>
    </row>
    <row r="90" customFormat="false" ht="12.75" hidden="false" customHeight="true" outlineLevel="0" collapsed="false">
      <c r="A90" s="60" t="s">
        <v>42</v>
      </c>
      <c r="B90" s="45" t="s">
        <v>28</v>
      </c>
      <c r="C90" s="46" t="s">
        <v>29</v>
      </c>
      <c r="D90" s="47" t="n">
        <v>1024</v>
      </c>
      <c r="E90" s="48" t="n">
        <v>50398</v>
      </c>
      <c r="F90" s="48" t="n">
        <v>8807</v>
      </c>
      <c r="G90" s="48" t="n">
        <v>30172</v>
      </c>
      <c r="H90" s="48" t="n">
        <v>50862</v>
      </c>
      <c r="I90" s="48" t="n">
        <v>98889</v>
      </c>
      <c r="J90" s="49" t="n">
        <v>549</v>
      </c>
      <c r="K90" s="50" t="n">
        <v>1.08932894162467</v>
      </c>
    </row>
    <row r="91" customFormat="false" ht="12.75" hidden="false" customHeight="false" outlineLevel="0" collapsed="false">
      <c r="A91" s="60"/>
      <c r="B91" s="45"/>
      <c r="C91" s="33" t="s">
        <v>30</v>
      </c>
      <c r="D91" s="34" t="n">
        <v>124</v>
      </c>
      <c r="E91" s="35" t="n">
        <v>60143</v>
      </c>
      <c r="F91" s="35" t="n">
        <v>8338</v>
      </c>
      <c r="G91" s="35" t="n">
        <v>30556</v>
      </c>
      <c r="H91" s="35" t="n">
        <v>60345</v>
      </c>
      <c r="I91" s="35" t="n">
        <v>98889</v>
      </c>
      <c r="J91" s="36" t="n">
        <v>1486</v>
      </c>
      <c r="K91" s="37" t="n">
        <v>2.47077797914969</v>
      </c>
    </row>
    <row r="92" customFormat="false" ht="12.75" hidden="false" customHeight="false" outlineLevel="0" collapsed="false">
      <c r="A92" s="60"/>
      <c r="B92" s="45"/>
      <c r="C92" s="33" t="s">
        <v>31</v>
      </c>
      <c r="D92" s="34" t="n">
        <v>372</v>
      </c>
      <c r="E92" s="35" t="n">
        <v>53126</v>
      </c>
      <c r="F92" s="35" t="n">
        <v>7683</v>
      </c>
      <c r="G92" s="35" t="n">
        <v>32397</v>
      </c>
      <c r="H92" s="35" t="n">
        <v>53256</v>
      </c>
      <c r="I92" s="35" t="n">
        <v>90000</v>
      </c>
      <c r="J92" s="36" t="n">
        <v>790</v>
      </c>
      <c r="K92" s="37" t="n">
        <v>1.4870308323608</v>
      </c>
    </row>
    <row r="93" customFormat="false" ht="12.75" hidden="false" customHeight="false" outlineLevel="0" collapsed="false">
      <c r="A93" s="60"/>
      <c r="B93" s="45"/>
      <c r="C93" s="33" t="s">
        <v>35</v>
      </c>
      <c r="D93" s="34" t="n">
        <v>519</v>
      </c>
      <c r="E93" s="35" t="n">
        <v>47776</v>
      </c>
      <c r="F93" s="35" t="n">
        <v>7526</v>
      </c>
      <c r="G93" s="35" t="n">
        <v>30172</v>
      </c>
      <c r="H93" s="35" t="n">
        <v>47414</v>
      </c>
      <c r="I93" s="35" t="n">
        <v>90625</v>
      </c>
      <c r="J93" s="36" t="n">
        <v>658</v>
      </c>
      <c r="K93" s="37" t="n">
        <v>1.37726054922974</v>
      </c>
    </row>
    <row r="94" customFormat="false" ht="12.75" hidden="false" customHeight="true" outlineLevel="0" collapsed="false">
      <c r="A94" s="60"/>
      <c r="B94" s="42" t="s">
        <v>34</v>
      </c>
      <c r="C94" s="33" t="s">
        <v>29</v>
      </c>
      <c r="D94" s="38" t="n">
        <v>41</v>
      </c>
      <c r="E94" s="39" t="n">
        <v>59623</v>
      </c>
      <c r="F94" s="39" t="n">
        <v>7392</v>
      </c>
      <c r="G94" s="39" t="n">
        <v>48276</v>
      </c>
      <c r="H94" s="39" t="n">
        <v>60000</v>
      </c>
      <c r="I94" s="39" t="n">
        <v>77586</v>
      </c>
      <c r="J94" s="40" t="n">
        <v>2338</v>
      </c>
      <c r="K94" s="41" t="n">
        <v>3.92130553645405</v>
      </c>
    </row>
    <row r="95" customFormat="false" ht="12.75" hidden="false" customHeight="false" outlineLevel="0" collapsed="false">
      <c r="A95" s="60"/>
      <c r="B95" s="42"/>
      <c r="C95" s="33" t="s">
        <v>30</v>
      </c>
      <c r="D95" s="34" t="n">
        <v>6</v>
      </c>
      <c r="E95" s="35" t="n">
        <v>65562</v>
      </c>
      <c r="F95" s="35" t="n">
        <v>5636</v>
      </c>
      <c r="G95" s="35" t="n">
        <v>59063</v>
      </c>
      <c r="H95" s="35" t="n">
        <v>67241</v>
      </c>
      <c r="I95" s="35" t="n">
        <v>74138</v>
      </c>
      <c r="J95" s="36" t="n">
        <v>5041</v>
      </c>
      <c r="K95" s="37" t="n">
        <v>7.68890515847595</v>
      </c>
    </row>
    <row r="96" customFormat="false" ht="12.75" hidden="false" customHeight="false" outlineLevel="0" collapsed="false">
      <c r="A96" s="60"/>
      <c r="B96" s="42"/>
      <c r="C96" s="33" t="s">
        <v>31</v>
      </c>
      <c r="D96" s="34" t="n">
        <v>20</v>
      </c>
      <c r="E96" s="35" t="n">
        <v>59064</v>
      </c>
      <c r="F96" s="35" t="n">
        <v>6805</v>
      </c>
      <c r="G96" s="35" t="n">
        <v>51111</v>
      </c>
      <c r="H96" s="35" t="n">
        <v>59500</v>
      </c>
      <c r="I96" s="35" t="n">
        <v>77273</v>
      </c>
      <c r="J96" s="36" t="n">
        <v>3122</v>
      </c>
      <c r="K96" s="37" t="n">
        <v>5.28579168359745</v>
      </c>
    </row>
    <row r="97" customFormat="false" ht="12.75" hidden="false" customHeight="false" outlineLevel="0" collapsed="false">
      <c r="A97" s="60"/>
      <c r="B97" s="42"/>
      <c r="C97" s="33" t="s">
        <v>35</v>
      </c>
      <c r="D97" s="34" t="n">
        <v>15</v>
      </c>
      <c r="E97" s="35" t="n">
        <v>59045</v>
      </c>
      <c r="F97" s="35" t="n">
        <v>8089</v>
      </c>
      <c r="G97" s="35" t="n">
        <v>48276</v>
      </c>
      <c r="H97" s="35" t="n">
        <v>60345</v>
      </c>
      <c r="I97" s="35" t="n">
        <v>77586</v>
      </c>
      <c r="J97" s="36" t="n">
        <v>4324</v>
      </c>
      <c r="K97" s="37" t="n">
        <v>7.32322804640528</v>
      </c>
    </row>
    <row r="98" customFormat="false" ht="12.75" hidden="false" customHeight="true" outlineLevel="0" collapsed="false">
      <c r="A98" s="60"/>
      <c r="B98" s="43" t="s">
        <v>36</v>
      </c>
      <c r="C98" s="33" t="s">
        <v>29</v>
      </c>
      <c r="D98" s="34" t="n">
        <v>587</v>
      </c>
      <c r="E98" s="35" t="n">
        <v>52799</v>
      </c>
      <c r="F98" s="35" t="n">
        <v>8148</v>
      </c>
      <c r="G98" s="35" t="n">
        <v>32000</v>
      </c>
      <c r="H98" s="35" t="n">
        <v>52548</v>
      </c>
      <c r="I98" s="35" t="n">
        <v>98889</v>
      </c>
      <c r="J98" s="36" t="n">
        <v>669</v>
      </c>
      <c r="K98" s="37" t="n">
        <v>1.26706945207296</v>
      </c>
    </row>
    <row r="99" customFormat="false" ht="12.75" hidden="false" customHeight="false" outlineLevel="0" collapsed="false">
      <c r="A99" s="60"/>
      <c r="B99" s="43"/>
      <c r="C99" s="33" t="s">
        <v>30</v>
      </c>
      <c r="D99" s="34" t="n">
        <v>67</v>
      </c>
      <c r="E99" s="35" t="n">
        <v>63762</v>
      </c>
      <c r="F99" s="35" t="n">
        <v>7894</v>
      </c>
      <c r="G99" s="35" t="n">
        <v>51212</v>
      </c>
      <c r="H99" s="35" t="n">
        <v>63077</v>
      </c>
      <c r="I99" s="35" t="n">
        <v>98889</v>
      </c>
      <c r="J99" s="36" t="n">
        <v>1929</v>
      </c>
      <c r="K99" s="37" t="n">
        <v>3.02531288228098</v>
      </c>
    </row>
    <row r="100" customFormat="false" ht="12.75" hidden="false" customHeight="false" outlineLevel="0" collapsed="false">
      <c r="A100" s="60"/>
      <c r="B100" s="43"/>
      <c r="C100" s="33" t="s">
        <v>31</v>
      </c>
      <c r="D100" s="34" t="n">
        <v>217</v>
      </c>
      <c r="E100" s="35" t="n">
        <v>55493</v>
      </c>
      <c r="F100" s="35" t="n">
        <v>6718</v>
      </c>
      <c r="G100" s="35" t="n">
        <v>45652</v>
      </c>
      <c r="H100" s="35" t="n">
        <v>55294</v>
      </c>
      <c r="I100" s="35" t="n">
        <v>90000</v>
      </c>
      <c r="J100" s="36" t="n">
        <v>904</v>
      </c>
      <c r="K100" s="37" t="n">
        <v>1.62903429261348</v>
      </c>
    </row>
    <row r="101" customFormat="false" ht="12.75" hidden="false" customHeight="false" outlineLevel="0" collapsed="false">
      <c r="A101" s="60"/>
      <c r="B101" s="43"/>
      <c r="C101" s="33" t="s">
        <v>35</v>
      </c>
      <c r="D101" s="34" t="n">
        <v>300</v>
      </c>
      <c r="E101" s="35" t="n">
        <v>50069</v>
      </c>
      <c r="F101" s="35" t="n">
        <v>6336</v>
      </c>
      <c r="G101" s="35" t="n">
        <v>32000</v>
      </c>
      <c r="H101" s="35" t="n">
        <v>49219</v>
      </c>
      <c r="I101" s="35" t="n">
        <v>83904</v>
      </c>
      <c r="J101" s="36" t="n">
        <v>727</v>
      </c>
      <c r="K101" s="37" t="n">
        <v>1.45199624518165</v>
      </c>
    </row>
    <row r="102" customFormat="false" ht="12.75" hidden="false" customHeight="true" outlineLevel="0" collapsed="false">
      <c r="A102" s="60"/>
      <c r="B102" s="43" t="s">
        <v>37</v>
      </c>
      <c r="C102" s="33" t="s">
        <v>29</v>
      </c>
      <c r="D102" s="34" t="n">
        <v>249</v>
      </c>
      <c r="E102" s="35" t="n">
        <v>47488</v>
      </c>
      <c r="F102" s="35" t="n">
        <v>7316</v>
      </c>
      <c r="G102" s="35" t="n">
        <v>36667</v>
      </c>
      <c r="H102" s="35" t="n">
        <v>47288</v>
      </c>
      <c r="I102" s="35" t="n">
        <v>90625</v>
      </c>
      <c r="J102" s="36" t="n">
        <v>927</v>
      </c>
      <c r="K102" s="37" t="n">
        <v>1.95207210242588</v>
      </c>
    </row>
    <row r="103" customFormat="false" ht="12.75" hidden="false" customHeight="false" outlineLevel="0" collapsed="false">
      <c r="A103" s="60"/>
      <c r="B103" s="43"/>
      <c r="C103" s="33" t="s">
        <v>30</v>
      </c>
      <c r="D103" s="34" t="n">
        <v>26</v>
      </c>
      <c r="E103" s="35" t="n">
        <v>57318</v>
      </c>
      <c r="F103" s="35" t="n">
        <v>5058</v>
      </c>
      <c r="G103" s="35" t="n">
        <v>48485</v>
      </c>
      <c r="H103" s="35" t="n">
        <v>57407</v>
      </c>
      <c r="I103" s="35" t="n">
        <v>69545</v>
      </c>
      <c r="J103" s="36" t="n">
        <v>2023</v>
      </c>
      <c r="K103" s="37" t="n">
        <v>3.52943229003105</v>
      </c>
    </row>
    <row r="104" customFormat="false" ht="12.75" hidden="false" customHeight="false" outlineLevel="0" collapsed="false">
      <c r="A104" s="60"/>
      <c r="B104" s="43"/>
      <c r="C104" s="33" t="s">
        <v>31</v>
      </c>
      <c r="D104" s="34" t="n">
        <v>89</v>
      </c>
      <c r="E104" s="35" t="n">
        <v>50052</v>
      </c>
      <c r="F104" s="35" t="n">
        <v>5341</v>
      </c>
      <c r="G104" s="35" t="n">
        <v>40909</v>
      </c>
      <c r="H104" s="35" t="n">
        <v>50000</v>
      </c>
      <c r="I104" s="35" t="n">
        <v>69767</v>
      </c>
      <c r="J104" s="36" t="n">
        <v>1132</v>
      </c>
      <c r="K104" s="37" t="n">
        <v>2.26164788619835</v>
      </c>
    </row>
    <row r="105" customFormat="false" ht="12.75" hidden="false" customHeight="false" outlineLevel="0" collapsed="false">
      <c r="A105" s="60"/>
      <c r="B105" s="43"/>
      <c r="C105" s="33" t="s">
        <v>35</v>
      </c>
      <c r="D105" s="34" t="n">
        <v>132</v>
      </c>
      <c r="E105" s="35" t="n">
        <v>45214</v>
      </c>
      <c r="F105" s="35" t="n">
        <v>6862</v>
      </c>
      <c r="G105" s="35" t="n">
        <v>36667</v>
      </c>
      <c r="H105" s="35" t="n">
        <v>43699</v>
      </c>
      <c r="I105" s="35" t="n">
        <v>90625</v>
      </c>
      <c r="J105" s="36" t="n">
        <v>1194</v>
      </c>
      <c r="K105" s="37" t="n">
        <v>2.64077498120051</v>
      </c>
    </row>
    <row r="106" customFormat="false" ht="12.75" hidden="false" customHeight="true" outlineLevel="0" collapsed="false">
      <c r="A106" s="60"/>
      <c r="B106" s="43" t="s">
        <v>38</v>
      </c>
      <c r="C106" s="33" t="s">
        <v>29</v>
      </c>
      <c r="D106" s="34" t="n">
        <v>105</v>
      </c>
      <c r="E106" s="35" t="n">
        <v>43942</v>
      </c>
      <c r="F106" s="35" t="n">
        <v>7355</v>
      </c>
      <c r="G106" s="35" t="n">
        <v>34426</v>
      </c>
      <c r="H106" s="35" t="n">
        <v>44186</v>
      </c>
      <c r="I106" s="35" t="n">
        <v>74419</v>
      </c>
      <c r="J106" s="36" t="n">
        <v>1435</v>
      </c>
      <c r="K106" s="37" t="n">
        <v>3.26566838104774</v>
      </c>
    </row>
    <row r="107" customFormat="false" ht="12.75" hidden="false" customHeight="false" outlineLevel="0" collapsed="false">
      <c r="A107" s="60"/>
      <c r="B107" s="43"/>
      <c r="C107" s="33" t="s">
        <v>30</v>
      </c>
      <c r="D107" s="34" t="n">
        <v>22</v>
      </c>
      <c r="E107" s="35" t="n">
        <v>53857</v>
      </c>
      <c r="F107" s="35" t="n">
        <v>3467</v>
      </c>
      <c r="G107" s="35" t="n">
        <v>47419</v>
      </c>
      <c r="H107" s="35" t="n">
        <v>54643</v>
      </c>
      <c r="I107" s="35" t="n">
        <v>60714</v>
      </c>
      <c r="J107" s="36" t="n">
        <v>1513</v>
      </c>
      <c r="K107" s="37" t="n">
        <v>2.80929127132963</v>
      </c>
    </row>
    <row r="108" customFormat="false" ht="12.75" hidden="false" customHeight="false" outlineLevel="0" collapsed="false">
      <c r="A108" s="60"/>
      <c r="B108" s="43"/>
      <c r="C108" s="33" t="s">
        <v>31</v>
      </c>
      <c r="D108" s="34" t="n">
        <v>30</v>
      </c>
      <c r="E108" s="35" t="n">
        <v>45794</v>
      </c>
      <c r="F108" s="35" t="n">
        <v>6105</v>
      </c>
      <c r="G108" s="35" t="n">
        <v>40455</v>
      </c>
      <c r="H108" s="35" t="n">
        <v>45349</v>
      </c>
      <c r="I108" s="35" t="n">
        <v>74419</v>
      </c>
      <c r="J108" s="36" t="n">
        <v>2229</v>
      </c>
      <c r="K108" s="37" t="n">
        <v>4.86744988426431</v>
      </c>
    </row>
    <row r="109" customFormat="false" ht="12.75" hidden="false" customHeight="false" outlineLevel="0" collapsed="false">
      <c r="A109" s="60"/>
      <c r="B109" s="43"/>
      <c r="C109" s="33" t="s">
        <v>35</v>
      </c>
      <c r="D109" s="34" t="n">
        <v>52</v>
      </c>
      <c r="E109" s="35" t="n">
        <v>40795</v>
      </c>
      <c r="F109" s="35" t="n">
        <v>5443</v>
      </c>
      <c r="G109" s="35" t="n">
        <v>34426</v>
      </c>
      <c r="H109" s="35" t="n">
        <v>40833</v>
      </c>
      <c r="I109" s="35" t="n">
        <v>65517</v>
      </c>
      <c r="J109" s="36" t="n">
        <v>1510</v>
      </c>
      <c r="K109" s="37" t="n">
        <v>3.70143399926462</v>
      </c>
    </row>
    <row r="110" customFormat="false" ht="12.75" hidden="false" customHeight="true" outlineLevel="0" collapsed="false">
      <c r="A110" s="60"/>
      <c r="B110" s="43" t="s">
        <v>39</v>
      </c>
      <c r="C110" s="33" t="s">
        <v>29</v>
      </c>
      <c r="D110" s="34" t="n">
        <v>40</v>
      </c>
      <c r="E110" s="35" t="n">
        <v>40189</v>
      </c>
      <c r="F110" s="35" t="n">
        <v>6262</v>
      </c>
      <c r="G110" s="35" t="n">
        <v>30172</v>
      </c>
      <c r="H110" s="35" t="n">
        <v>40385</v>
      </c>
      <c r="I110" s="35" t="n">
        <v>55333</v>
      </c>
      <c r="J110" s="36" t="n">
        <v>2005</v>
      </c>
      <c r="K110" s="37" t="n">
        <v>4.98892731842046</v>
      </c>
    </row>
    <row r="111" customFormat="false" ht="12.75" hidden="false" customHeight="false" outlineLevel="0" collapsed="false">
      <c r="A111" s="60"/>
      <c r="B111" s="43"/>
      <c r="C111" s="33" t="s">
        <v>30</v>
      </c>
      <c r="D111" s="34" t="n">
        <v>5</v>
      </c>
      <c r="E111" s="35" t="n">
        <v>47197</v>
      </c>
      <c r="F111" s="35" t="n">
        <v>9956</v>
      </c>
      <c r="G111" s="35" t="n">
        <v>30556</v>
      </c>
      <c r="H111" s="35" t="n">
        <v>50000</v>
      </c>
      <c r="I111" s="35" t="n">
        <v>55333</v>
      </c>
      <c r="J111" s="36" t="n">
        <v>9956</v>
      </c>
      <c r="K111" s="37" t="n">
        <v>21.0945610949849</v>
      </c>
    </row>
    <row r="112" customFormat="false" ht="12.75" hidden="false" customHeight="false" outlineLevel="0" collapsed="false">
      <c r="A112" s="60"/>
      <c r="B112" s="43"/>
      <c r="C112" s="33" t="s">
        <v>31</v>
      </c>
      <c r="D112" s="34" t="n">
        <v>16</v>
      </c>
      <c r="E112" s="35" t="n">
        <v>39547</v>
      </c>
      <c r="F112" s="35" t="n">
        <v>4033</v>
      </c>
      <c r="G112" s="35" t="n">
        <v>32397</v>
      </c>
      <c r="H112" s="35" t="n">
        <v>40227</v>
      </c>
      <c r="I112" s="35" t="n">
        <v>46083</v>
      </c>
      <c r="J112" s="36" t="n">
        <v>2083</v>
      </c>
      <c r="K112" s="37" t="n">
        <v>5.26715047917668</v>
      </c>
    </row>
    <row r="113" customFormat="false" ht="13.5" hidden="false" customHeight="false" outlineLevel="0" collapsed="false">
      <c r="A113" s="60"/>
      <c r="B113" s="43"/>
      <c r="C113" s="33" t="s">
        <v>35</v>
      </c>
      <c r="D113" s="34" t="n">
        <v>19</v>
      </c>
      <c r="E113" s="35" t="n">
        <v>39621</v>
      </c>
      <c r="F113" s="35" t="n">
        <v>5713</v>
      </c>
      <c r="G113" s="35" t="n">
        <v>30172</v>
      </c>
      <c r="H113" s="35" t="n">
        <v>37813</v>
      </c>
      <c r="I113" s="35" t="n">
        <v>50000</v>
      </c>
      <c r="J113" s="36" t="n">
        <v>2693</v>
      </c>
      <c r="K113" s="37" t="n">
        <v>6.79690063350244</v>
      </c>
    </row>
    <row r="114" customFormat="false" ht="12.75" hidden="false" customHeight="true" outlineLevel="0" collapsed="false">
      <c r="A114" s="60" t="s">
        <v>43</v>
      </c>
      <c r="B114" s="45" t="s">
        <v>28</v>
      </c>
      <c r="C114" s="46" t="s">
        <v>29</v>
      </c>
      <c r="D114" s="47" t="n">
        <v>2343</v>
      </c>
      <c r="E114" s="48" t="n">
        <v>53808</v>
      </c>
      <c r="F114" s="48" t="n">
        <v>9961</v>
      </c>
      <c r="G114" s="48" t="n">
        <v>18140</v>
      </c>
      <c r="H114" s="48" t="n">
        <v>53542</v>
      </c>
      <c r="I114" s="48" t="n">
        <v>113797</v>
      </c>
      <c r="J114" s="49" t="n">
        <v>410</v>
      </c>
      <c r="K114" s="50" t="n">
        <v>0.761968480523342</v>
      </c>
    </row>
    <row r="115" customFormat="false" ht="12.75" hidden="false" customHeight="false" outlineLevel="0" collapsed="false">
      <c r="A115" s="60"/>
      <c r="B115" s="45"/>
      <c r="C115" s="33" t="s">
        <v>30</v>
      </c>
      <c r="D115" s="34" t="n">
        <v>469</v>
      </c>
      <c r="E115" s="35" t="n">
        <v>59471</v>
      </c>
      <c r="F115" s="35" t="n">
        <v>7902</v>
      </c>
      <c r="G115" s="35" t="n">
        <v>28571</v>
      </c>
      <c r="H115" s="35" t="n">
        <v>59143</v>
      </c>
      <c r="I115" s="35" t="n">
        <v>103175</v>
      </c>
      <c r="J115" s="36" t="n">
        <v>727</v>
      </c>
      <c r="K115" s="37" t="n">
        <v>1.22244455280725</v>
      </c>
    </row>
    <row r="116" customFormat="false" ht="12.75" hidden="false" customHeight="false" outlineLevel="0" collapsed="false">
      <c r="A116" s="60"/>
      <c r="B116" s="45"/>
      <c r="C116" s="33" t="s">
        <v>31</v>
      </c>
      <c r="D116" s="34" t="n">
        <v>554</v>
      </c>
      <c r="E116" s="35" t="n">
        <v>55670</v>
      </c>
      <c r="F116" s="35" t="n">
        <v>8892</v>
      </c>
      <c r="G116" s="35" t="n">
        <v>18140</v>
      </c>
      <c r="H116" s="35" t="n">
        <v>54792</v>
      </c>
      <c r="I116" s="35" t="n">
        <v>110638</v>
      </c>
      <c r="J116" s="36" t="n">
        <v>752</v>
      </c>
      <c r="K116" s="37" t="n">
        <v>1.35081731632836</v>
      </c>
    </row>
    <row r="117" customFormat="false" ht="12.75" hidden="false" customHeight="false" outlineLevel="0" collapsed="false">
      <c r="A117" s="60"/>
      <c r="B117" s="45"/>
      <c r="C117" s="33" t="s">
        <v>35</v>
      </c>
      <c r="D117" s="34" t="n">
        <v>1314</v>
      </c>
      <c r="E117" s="35" t="n">
        <v>52342</v>
      </c>
      <c r="F117" s="35" t="n">
        <v>10246</v>
      </c>
      <c r="G117" s="35" t="n">
        <v>25000</v>
      </c>
      <c r="H117" s="35" t="n">
        <v>50506</v>
      </c>
      <c r="I117" s="35" t="n">
        <v>113797</v>
      </c>
      <c r="J117" s="36" t="n">
        <v>564</v>
      </c>
      <c r="K117" s="37" t="n">
        <v>1.07752856214894</v>
      </c>
    </row>
    <row r="118" customFormat="false" ht="12.75" hidden="false" customHeight="true" outlineLevel="0" collapsed="false">
      <c r="A118" s="60"/>
      <c r="B118" s="42" t="s">
        <v>34</v>
      </c>
      <c r="C118" s="33" t="s">
        <v>29</v>
      </c>
      <c r="D118" s="38" t="n">
        <v>201</v>
      </c>
      <c r="E118" s="39" t="n">
        <v>68586</v>
      </c>
      <c r="F118" s="39" t="n">
        <v>11511</v>
      </c>
      <c r="G118" s="39" t="n">
        <v>47000</v>
      </c>
      <c r="H118" s="39" t="n">
        <v>66667</v>
      </c>
      <c r="I118" s="39" t="n">
        <v>113797</v>
      </c>
      <c r="J118" s="40" t="n">
        <v>1620</v>
      </c>
      <c r="K118" s="41" t="n">
        <v>2.36199807540898</v>
      </c>
    </row>
    <row r="119" customFormat="false" ht="12.75" hidden="false" customHeight="false" outlineLevel="0" collapsed="false">
      <c r="A119" s="60"/>
      <c r="B119" s="42"/>
      <c r="C119" s="33" t="s">
        <v>30</v>
      </c>
      <c r="D119" s="34" t="n">
        <v>46</v>
      </c>
      <c r="E119" s="35" t="n">
        <v>70677</v>
      </c>
      <c r="F119" s="35" t="n">
        <v>10380</v>
      </c>
      <c r="G119" s="35" t="n">
        <v>52813</v>
      </c>
      <c r="H119" s="35" t="n">
        <v>67647</v>
      </c>
      <c r="I119" s="35" t="n">
        <v>103175</v>
      </c>
      <c r="J119" s="36" t="n">
        <v>3095</v>
      </c>
      <c r="K119" s="37" t="n">
        <v>4.37907664445293</v>
      </c>
    </row>
    <row r="120" customFormat="false" ht="12.75" hidden="false" customHeight="false" outlineLevel="0" collapsed="false">
      <c r="A120" s="60"/>
      <c r="B120" s="42"/>
      <c r="C120" s="33" t="s">
        <v>31</v>
      </c>
      <c r="D120" s="34" t="n">
        <v>42</v>
      </c>
      <c r="E120" s="35" t="n">
        <v>64841</v>
      </c>
      <c r="F120" s="35" t="n">
        <v>10723</v>
      </c>
      <c r="G120" s="35" t="n">
        <v>52830</v>
      </c>
      <c r="H120" s="35" t="n">
        <v>64444</v>
      </c>
      <c r="I120" s="35" t="n">
        <v>110638</v>
      </c>
      <c r="J120" s="36" t="n">
        <v>3309</v>
      </c>
      <c r="K120" s="37" t="n">
        <v>5.10325257167533</v>
      </c>
    </row>
    <row r="121" customFormat="false" ht="12.75" hidden="false" customHeight="false" outlineLevel="0" collapsed="false">
      <c r="A121" s="60"/>
      <c r="B121" s="42"/>
      <c r="C121" s="33" t="s">
        <v>35</v>
      </c>
      <c r="D121" s="34" t="n">
        <v>113</v>
      </c>
      <c r="E121" s="35" t="n">
        <v>69041</v>
      </c>
      <c r="F121" s="35" t="n">
        <v>12156</v>
      </c>
      <c r="G121" s="35" t="n">
        <v>47000</v>
      </c>
      <c r="H121" s="35" t="n">
        <v>68056</v>
      </c>
      <c r="I121" s="35" t="n">
        <v>113797</v>
      </c>
      <c r="J121" s="36" t="n">
        <v>2287</v>
      </c>
      <c r="K121" s="37" t="n">
        <v>3.31252444199823</v>
      </c>
    </row>
    <row r="122" customFormat="false" ht="12.75" hidden="false" customHeight="true" outlineLevel="0" collapsed="false">
      <c r="A122" s="60"/>
      <c r="B122" s="43" t="s">
        <v>36</v>
      </c>
      <c r="C122" s="33" t="s">
        <v>29</v>
      </c>
      <c r="D122" s="34" t="n">
        <v>1260</v>
      </c>
      <c r="E122" s="35" t="n">
        <v>55628</v>
      </c>
      <c r="F122" s="35" t="n">
        <v>8138</v>
      </c>
      <c r="G122" s="35" t="n">
        <v>18140</v>
      </c>
      <c r="H122" s="35" t="n">
        <v>56094</v>
      </c>
      <c r="I122" s="35" t="n">
        <v>95294</v>
      </c>
      <c r="J122" s="36" t="n">
        <v>456</v>
      </c>
      <c r="K122" s="37" t="n">
        <v>0.819731070683828</v>
      </c>
    </row>
    <row r="123" customFormat="false" ht="12.75" hidden="false" customHeight="false" outlineLevel="0" collapsed="false">
      <c r="A123" s="60"/>
      <c r="B123" s="43"/>
      <c r="C123" s="33" t="s">
        <v>30</v>
      </c>
      <c r="D123" s="34" t="n">
        <v>255</v>
      </c>
      <c r="E123" s="35" t="n">
        <v>61448</v>
      </c>
      <c r="F123" s="35" t="n">
        <v>5805</v>
      </c>
      <c r="G123" s="35" t="n">
        <v>28571</v>
      </c>
      <c r="H123" s="35" t="n">
        <v>61333</v>
      </c>
      <c r="I123" s="35" t="n">
        <v>75758</v>
      </c>
      <c r="J123" s="36" t="n">
        <v>726</v>
      </c>
      <c r="K123" s="37" t="n">
        <v>1.1814867855748</v>
      </c>
    </row>
    <row r="124" customFormat="false" ht="12.75" hidden="false" customHeight="false" outlineLevel="0" collapsed="false">
      <c r="A124" s="60"/>
      <c r="B124" s="43"/>
      <c r="C124" s="33" t="s">
        <v>31</v>
      </c>
      <c r="D124" s="34" t="n">
        <v>296</v>
      </c>
      <c r="E124" s="35" t="n">
        <v>58127</v>
      </c>
      <c r="F124" s="35" t="n">
        <v>8135</v>
      </c>
      <c r="G124" s="35" t="n">
        <v>18140</v>
      </c>
      <c r="H124" s="35" t="n">
        <v>56604</v>
      </c>
      <c r="I124" s="35" t="n">
        <v>95294</v>
      </c>
      <c r="J124" s="36" t="n">
        <v>939</v>
      </c>
      <c r="K124" s="37" t="n">
        <v>1.61542828633853</v>
      </c>
    </row>
    <row r="125" customFormat="false" ht="12.75" hidden="false" customHeight="false" outlineLevel="0" collapsed="false">
      <c r="A125" s="60"/>
      <c r="B125" s="43"/>
      <c r="C125" s="33" t="s">
        <v>35</v>
      </c>
      <c r="D125" s="34" t="n">
        <v>708</v>
      </c>
      <c r="E125" s="35" t="n">
        <v>54026</v>
      </c>
      <c r="F125" s="35" t="n">
        <v>7821</v>
      </c>
      <c r="G125" s="35" t="n">
        <v>25000</v>
      </c>
      <c r="H125" s="35" t="n">
        <v>52747</v>
      </c>
      <c r="I125" s="35" t="n">
        <v>87156</v>
      </c>
      <c r="J125" s="36" t="n">
        <v>586</v>
      </c>
      <c r="K125" s="37" t="n">
        <v>1.08466294006589</v>
      </c>
    </row>
    <row r="126" customFormat="false" ht="12.75" hidden="false" customHeight="true" outlineLevel="0" collapsed="false">
      <c r="A126" s="60"/>
      <c r="B126" s="43" t="s">
        <v>37</v>
      </c>
      <c r="C126" s="33" t="s">
        <v>29</v>
      </c>
      <c r="D126" s="34" t="n">
        <v>541</v>
      </c>
      <c r="E126" s="35" t="n">
        <v>49167</v>
      </c>
      <c r="F126" s="35" t="n">
        <v>7338</v>
      </c>
      <c r="G126" s="35" t="n">
        <v>33684</v>
      </c>
      <c r="H126" s="35" t="n">
        <v>49250</v>
      </c>
      <c r="I126" s="35" t="n">
        <v>80882</v>
      </c>
      <c r="J126" s="36" t="n">
        <v>629</v>
      </c>
      <c r="K126" s="37" t="n">
        <v>1.27931336058739</v>
      </c>
    </row>
    <row r="127" customFormat="false" ht="12.75" hidden="false" customHeight="false" outlineLevel="0" collapsed="false">
      <c r="A127" s="60"/>
      <c r="B127" s="43"/>
      <c r="C127" s="33" t="s">
        <v>30</v>
      </c>
      <c r="D127" s="34" t="n">
        <v>97</v>
      </c>
      <c r="E127" s="35" t="n">
        <v>55889</v>
      </c>
      <c r="F127" s="35" t="n">
        <v>6061</v>
      </c>
      <c r="G127" s="35" t="n">
        <v>43855</v>
      </c>
      <c r="H127" s="35" t="n">
        <v>55224</v>
      </c>
      <c r="I127" s="35" t="n">
        <v>74286</v>
      </c>
      <c r="J127" s="36" t="n">
        <v>1237</v>
      </c>
      <c r="K127" s="37" t="n">
        <v>2.21331567929288</v>
      </c>
    </row>
    <row r="128" customFormat="false" ht="12.75" hidden="false" customHeight="false" outlineLevel="0" collapsed="false">
      <c r="A128" s="60"/>
      <c r="B128" s="43"/>
      <c r="C128" s="33" t="s">
        <v>31</v>
      </c>
      <c r="D128" s="34" t="n">
        <v>131</v>
      </c>
      <c r="E128" s="35" t="n">
        <v>51656</v>
      </c>
      <c r="F128" s="35" t="n">
        <v>5799</v>
      </c>
      <c r="G128" s="35" t="n">
        <v>41892</v>
      </c>
      <c r="H128" s="35" t="n">
        <v>51250</v>
      </c>
      <c r="I128" s="35" t="n">
        <v>78431</v>
      </c>
      <c r="J128" s="36" t="n">
        <v>1009</v>
      </c>
      <c r="K128" s="37" t="n">
        <v>1.95330648908162</v>
      </c>
    </row>
    <row r="129" customFormat="false" ht="12.75" hidden="false" customHeight="false" outlineLevel="0" collapsed="false">
      <c r="A129" s="60"/>
      <c r="B129" s="43"/>
      <c r="C129" s="33" t="s">
        <v>35</v>
      </c>
      <c r="D129" s="34" t="n">
        <v>310</v>
      </c>
      <c r="E129" s="35" t="n">
        <v>47239</v>
      </c>
      <c r="F129" s="35" t="n">
        <v>6897</v>
      </c>
      <c r="G129" s="35" t="n">
        <v>33684</v>
      </c>
      <c r="H129" s="35" t="n">
        <v>46154</v>
      </c>
      <c r="I129" s="35" t="n">
        <v>80882</v>
      </c>
      <c r="J129" s="36" t="n">
        <v>778</v>
      </c>
      <c r="K129" s="37" t="n">
        <v>1.64694426215627</v>
      </c>
    </row>
    <row r="130" customFormat="false" ht="12.75" hidden="false" customHeight="true" outlineLevel="0" collapsed="false">
      <c r="A130" s="60"/>
      <c r="B130" s="43" t="s">
        <v>38</v>
      </c>
      <c r="C130" s="33" t="s">
        <v>29</v>
      </c>
      <c r="D130" s="34" t="n">
        <v>289</v>
      </c>
      <c r="E130" s="35" t="n">
        <v>44945</v>
      </c>
      <c r="F130" s="35" t="n">
        <v>6171</v>
      </c>
      <c r="G130" s="35" t="n">
        <v>32192</v>
      </c>
      <c r="H130" s="35" t="n">
        <v>45968</v>
      </c>
      <c r="I130" s="35" t="n">
        <v>74286</v>
      </c>
      <c r="J130" s="36" t="n">
        <v>726</v>
      </c>
      <c r="K130" s="37" t="n">
        <v>1.61530759817555</v>
      </c>
    </row>
    <row r="131" customFormat="false" ht="12.75" hidden="false" customHeight="false" outlineLevel="0" collapsed="false">
      <c r="A131" s="60"/>
      <c r="B131" s="43"/>
      <c r="C131" s="33" t="s">
        <v>30</v>
      </c>
      <c r="D131" s="34" t="n">
        <v>63</v>
      </c>
      <c r="E131" s="35" t="n">
        <v>52212</v>
      </c>
      <c r="F131" s="35" t="n">
        <v>4773</v>
      </c>
      <c r="G131" s="35" t="n">
        <v>44444</v>
      </c>
      <c r="H131" s="35" t="n">
        <v>52817</v>
      </c>
      <c r="I131" s="35" t="n">
        <v>74286</v>
      </c>
      <c r="J131" s="36" t="n">
        <v>1203</v>
      </c>
      <c r="K131" s="37" t="n">
        <v>2.30406803033785</v>
      </c>
    </row>
    <row r="132" customFormat="false" ht="12.75" hidden="false" customHeight="false" outlineLevel="0" collapsed="false">
      <c r="A132" s="60"/>
      <c r="B132" s="43"/>
      <c r="C132" s="33" t="s">
        <v>31</v>
      </c>
      <c r="D132" s="34" t="n">
        <v>73</v>
      </c>
      <c r="E132" s="35" t="n">
        <v>47851</v>
      </c>
      <c r="F132" s="35" t="n">
        <v>4063</v>
      </c>
      <c r="G132" s="35" t="n">
        <v>39796</v>
      </c>
      <c r="H132" s="35" t="n">
        <v>47917</v>
      </c>
      <c r="I132" s="35" t="n">
        <v>64286</v>
      </c>
      <c r="J132" s="36" t="n">
        <v>951</v>
      </c>
      <c r="K132" s="37" t="n">
        <v>1.98741928068379</v>
      </c>
    </row>
    <row r="133" customFormat="false" ht="12.75" hidden="false" customHeight="false" outlineLevel="0" collapsed="false">
      <c r="A133" s="60"/>
      <c r="B133" s="43"/>
      <c r="C133" s="33" t="s">
        <v>35</v>
      </c>
      <c r="D133" s="34" t="n">
        <v>151</v>
      </c>
      <c r="E133" s="35" t="n">
        <v>42354</v>
      </c>
      <c r="F133" s="35" t="n">
        <v>4534</v>
      </c>
      <c r="G133" s="35" t="n">
        <v>32192</v>
      </c>
      <c r="H133" s="35" t="n">
        <v>42353</v>
      </c>
      <c r="I133" s="35" t="n">
        <v>60843</v>
      </c>
      <c r="J133" s="36" t="n">
        <v>738</v>
      </c>
      <c r="K133" s="37" t="n">
        <v>1.74245643858904</v>
      </c>
    </row>
    <row r="134" customFormat="false" ht="12.75" hidden="false" customHeight="true" outlineLevel="0" collapsed="false">
      <c r="A134" s="60"/>
      <c r="B134" s="43" t="s">
        <v>39</v>
      </c>
      <c r="C134" s="33" t="s">
        <v>29</v>
      </c>
      <c r="D134" s="34" t="n">
        <v>47</v>
      </c>
      <c r="E134" s="35" t="n">
        <v>42201</v>
      </c>
      <c r="F134" s="35" t="n">
        <v>6899</v>
      </c>
      <c r="G134" s="35" t="n">
        <v>31707</v>
      </c>
      <c r="H134" s="35" t="n">
        <v>43056</v>
      </c>
      <c r="I134" s="35" t="n">
        <v>66250</v>
      </c>
      <c r="J134" s="36" t="n">
        <v>2034</v>
      </c>
      <c r="K134" s="37" t="n">
        <v>4.81979100021327</v>
      </c>
    </row>
    <row r="135" customFormat="false" ht="12.75" hidden="false" customHeight="false" outlineLevel="0" collapsed="false">
      <c r="A135" s="60"/>
      <c r="B135" s="43"/>
      <c r="C135" s="33" t="s">
        <v>30</v>
      </c>
      <c r="D135" s="34" t="n">
        <v>10</v>
      </c>
      <c r="E135" s="35" t="n">
        <v>50529</v>
      </c>
      <c r="F135" s="35" t="n">
        <v>6790</v>
      </c>
      <c r="G135" s="35" t="n">
        <v>43939</v>
      </c>
      <c r="H135" s="35" t="n">
        <v>50437</v>
      </c>
      <c r="I135" s="35" t="n">
        <v>66250</v>
      </c>
      <c r="J135" s="36" t="n">
        <v>4527</v>
      </c>
      <c r="K135" s="37" t="n">
        <v>8.95921154188684</v>
      </c>
    </row>
    <row r="136" customFormat="false" ht="12.75" hidden="false" customHeight="false" outlineLevel="0" collapsed="false">
      <c r="A136" s="60"/>
      <c r="B136" s="43"/>
      <c r="C136" s="33" t="s">
        <v>31</v>
      </c>
      <c r="D136" s="34" t="n">
        <v>9</v>
      </c>
      <c r="E136" s="35" t="n">
        <v>45708</v>
      </c>
      <c r="F136" s="35" t="n">
        <v>5138</v>
      </c>
      <c r="G136" s="35" t="n">
        <v>39362</v>
      </c>
      <c r="H136" s="35" t="n">
        <v>44681</v>
      </c>
      <c r="I136" s="35" t="n">
        <v>54468</v>
      </c>
      <c r="J136" s="36" t="n">
        <v>3633</v>
      </c>
      <c r="K136" s="37" t="n">
        <v>7.94828038855343</v>
      </c>
    </row>
    <row r="137" customFormat="false" ht="13.5" hidden="false" customHeight="false" outlineLevel="0" collapsed="false">
      <c r="A137" s="60"/>
      <c r="B137" s="43"/>
      <c r="C137" s="33" t="s">
        <v>35</v>
      </c>
      <c r="D137" s="34" t="n">
        <v>28</v>
      </c>
      <c r="E137" s="35" t="n">
        <v>40156</v>
      </c>
      <c r="F137" s="35" t="n">
        <v>4681</v>
      </c>
      <c r="G137" s="35" t="n">
        <v>31707</v>
      </c>
      <c r="H137" s="35" t="n">
        <v>40000</v>
      </c>
      <c r="I137" s="35" t="n">
        <v>50820</v>
      </c>
      <c r="J137" s="36" t="n">
        <v>1802</v>
      </c>
      <c r="K137" s="37" t="n">
        <v>4.48749875485606</v>
      </c>
    </row>
    <row r="138" customFormat="false" ht="12.75" hidden="false" customHeight="true" outlineLevel="0" collapsed="false">
      <c r="A138" s="44" t="s">
        <v>44</v>
      </c>
      <c r="B138" s="45" t="s">
        <v>28</v>
      </c>
      <c r="C138" s="46" t="s">
        <v>29</v>
      </c>
      <c r="D138" s="47" t="n">
        <v>1824</v>
      </c>
      <c r="E138" s="48" t="n">
        <v>65486</v>
      </c>
      <c r="F138" s="48" t="n">
        <v>19738</v>
      </c>
      <c r="G138" s="48" t="n">
        <v>31973</v>
      </c>
      <c r="H138" s="48" t="n">
        <v>61176</v>
      </c>
      <c r="I138" s="48" t="n">
        <v>221311</v>
      </c>
      <c r="J138" s="49" t="n">
        <v>920</v>
      </c>
      <c r="K138" s="50" t="n">
        <v>1.40488043245885</v>
      </c>
    </row>
    <row r="139" customFormat="false" ht="12.75" hidden="false" customHeight="false" outlineLevel="0" collapsed="false">
      <c r="A139" s="44"/>
      <c r="B139" s="45"/>
      <c r="C139" s="33" t="s">
        <v>30</v>
      </c>
      <c r="D139" s="34" t="n">
        <v>423</v>
      </c>
      <c r="E139" s="35" t="n">
        <v>61015</v>
      </c>
      <c r="F139" s="35" t="n">
        <v>11086</v>
      </c>
      <c r="G139" s="35" t="n">
        <v>40667</v>
      </c>
      <c r="H139" s="35" t="n">
        <v>60714</v>
      </c>
      <c r="I139" s="35" t="n">
        <v>150000</v>
      </c>
      <c r="J139" s="36" t="n">
        <v>1077</v>
      </c>
      <c r="K139" s="37" t="n">
        <v>1.76513971974105</v>
      </c>
    </row>
    <row r="140" customFormat="false" ht="12.75" hidden="false" customHeight="false" outlineLevel="0" collapsed="false">
      <c r="A140" s="44"/>
      <c r="B140" s="45"/>
      <c r="C140" s="33" t="s">
        <v>31</v>
      </c>
      <c r="D140" s="34" t="n">
        <v>512</v>
      </c>
      <c r="E140" s="35" t="n">
        <v>60325</v>
      </c>
      <c r="F140" s="35" t="n">
        <v>16375</v>
      </c>
      <c r="G140" s="35" t="n">
        <v>36176</v>
      </c>
      <c r="H140" s="35" t="n">
        <v>58884</v>
      </c>
      <c r="I140" s="35" t="n">
        <v>164789</v>
      </c>
      <c r="J140" s="36" t="n">
        <v>1439</v>
      </c>
      <c r="K140" s="37" t="n">
        <v>2.38541234977207</v>
      </c>
    </row>
    <row r="141" customFormat="false" ht="12.75" hidden="false" customHeight="false" outlineLevel="0" collapsed="false">
      <c r="A141" s="44"/>
      <c r="B141" s="45"/>
      <c r="C141" s="33" t="s">
        <v>35</v>
      </c>
      <c r="D141" s="34" t="n">
        <v>887</v>
      </c>
      <c r="E141" s="35" t="n">
        <v>68488</v>
      </c>
      <c r="F141" s="35" t="n">
        <v>23552</v>
      </c>
      <c r="G141" s="35" t="n">
        <v>31973</v>
      </c>
      <c r="H141" s="35" t="n">
        <v>63953</v>
      </c>
      <c r="I141" s="35" t="n">
        <v>221311</v>
      </c>
      <c r="J141" s="36" t="n">
        <v>1572</v>
      </c>
      <c r="K141" s="37" t="n">
        <v>2.29529260600397</v>
      </c>
    </row>
    <row r="142" customFormat="false" ht="12.75" hidden="false" customHeight="false" outlineLevel="0" collapsed="false">
      <c r="A142" s="44"/>
      <c r="B142" s="42" t="s">
        <v>34</v>
      </c>
      <c r="C142" s="33" t="s">
        <v>29</v>
      </c>
      <c r="D142" s="38" t="n">
        <v>366</v>
      </c>
      <c r="E142" s="39" t="n">
        <v>89938</v>
      </c>
      <c r="F142" s="39" t="n">
        <v>25983</v>
      </c>
      <c r="G142" s="39" t="n">
        <v>42424</v>
      </c>
      <c r="H142" s="39" t="n">
        <v>80000</v>
      </c>
      <c r="I142" s="39" t="n">
        <v>221311</v>
      </c>
      <c r="J142" s="40" t="n">
        <v>2713</v>
      </c>
      <c r="K142" s="41" t="n">
        <v>3.01652249327314</v>
      </c>
    </row>
    <row r="143" customFormat="false" ht="12.75" hidden="false" customHeight="false" outlineLevel="0" collapsed="false">
      <c r="A143" s="44"/>
      <c r="B143" s="42"/>
      <c r="C143" s="33" t="s">
        <v>30</v>
      </c>
      <c r="D143" s="34" t="n">
        <v>34</v>
      </c>
      <c r="E143" s="35" t="n">
        <v>75021</v>
      </c>
      <c r="F143" s="35" t="n">
        <v>15600</v>
      </c>
      <c r="G143" s="35" t="n">
        <v>60000</v>
      </c>
      <c r="H143" s="35" t="n">
        <v>71400</v>
      </c>
      <c r="I143" s="35" t="n">
        <v>150000</v>
      </c>
      <c r="J143" s="36" t="n">
        <v>5351</v>
      </c>
      <c r="K143" s="37" t="n">
        <v>7.13266951920129</v>
      </c>
    </row>
    <row r="144" customFormat="false" ht="12.75" hidden="false" customHeight="false" outlineLevel="0" collapsed="false">
      <c r="A144" s="44"/>
      <c r="B144" s="42"/>
      <c r="C144" s="33" t="s">
        <v>31</v>
      </c>
      <c r="D144" s="34" t="n">
        <v>75</v>
      </c>
      <c r="E144" s="35" t="n">
        <v>85392</v>
      </c>
      <c r="F144" s="35" t="n">
        <v>19108</v>
      </c>
      <c r="G144" s="35" t="n">
        <v>56061</v>
      </c>
      <c r="H144" s="35" t="n">
        <v>81429</v>
      </c>
      <c r="I144" s="35" t="n">
        <v>164789</v>
      </c>
      <c r="J144" s="36" t="n">
        <v>4413</v>
      </c>
      <c r="K144" s="37" t="n">
        <v>5.16793142214727</v>
      </c>
    </row>
    <row r="145" customFormat="false" ht="12.75" hidden="false" customHeight="false" outlineLevel="0" collapsed="false">
      <c r="A145" s="44"/>
      <c r="B145" s="42"/>
      <c r="C145" s="33" t="s">
        <v>35</v>
      </c>
      <c r="D145" s="34" t="n">
        <v>256</v>
      </c>
      <c r="E145" s="35" t="n">
        <v>91589</v>
      </c>
      <c r="F145" s="35" t="n">
        <v>28289</v>
      </c>
      <c r="G145" s="35" t="n">
        <v>42424</v>
      </c>
      <c r="H145" s="35" t="n">
        <v>81964</v>
      </c>
      <c r="I145" s="35" t="n">
        <v>221311</v>
      </c>
      <c r="J145" s="36" t="n">
        <v>3536</v>
      </c>
      <c r="K145" s="37" t="n">
        <v>3.86072563299086</v>
      </c>
    </row>
    <row r="146" customFormat="false" ht="12.75" hidden="false" customHeight="true" outlineLevel="0" collapsed="false">
      <c r="A146" s="44"/>
      <c r="B146" s="43" t="s">
        <v>36</v>
      </c>
      <c r="C146" s="33" t="s">
        <v>29</v>
      </c>
      <c r="D146" s="34" t="n">
        <v>839</v>
      </c>
      <c r="E146" s="35" t="n">
        <v>64211</v>
      </c>
      <c r="F146" s="35" t="n">
        <v>10035</v>
      </c>
      <c r="G146" s="35" t="n">
        <v>39394</v>
      </c>
      <c r="H146" s="35" t="n">
        <v>63721</v>
      </c>
      <c r="I146" s="35" t="n">
        <v>123062</v>
      </c>
      <c r="J146" s="36" t="n">
        <v>691</v>
      </c>
      <c r="K146" s="37" t="n">
        <v>1.07613960224884</v>
      </c>
    </row>
    <row r="147" customFormat="false" ht="12.75" hidden="false" customHeight="false" outlineLevel="0" collapsed="false">
      <c r="A147" s="44"/>
      <c r="B147" s="43"/>
      <c r="C147" s="33" t="s">
        <v>30</v>
      </c>
      <c r="D147" s="34" t="n">
        <v>219</v>
      </c>
      <c r="E147" s="35" t="n">
        <v>64124</v>
      </c>
      <c r="F147" s="35" t="n">
        <v>8712</v>
      </c>
      <c r="G147" s="35" t="n">
        <v>44545</v>
      </c>
      <c r="H147" s="35" t="n">
        <v>64286</v>
      </c>
      <c r="I147" s="35" t="n">
        <v>88372</v>
      </c>
      <c r="J147" s="36" t="n">
        <v>1180</v>
      </c>
      <c r="K147" s="37" t="n">
        <v>1.84018464225563</v>
      </c>
    </row>
    <row r="148" customFormat="false" ht="12.75" hidden="false" customHeight="false" outlineLevel="0" collapsed="false">
      <c r="A148" s="44"/>
      <c r="B148" s="43"/>
      <c r="C148" s="33" t="s">
        <v>31</v>
      </c>
      <c r="D148" s="34" t="n">
        <v>223</v>
      </c>
      <c r="E148" s="35" t="n">
        <v>63099</v>
      </c>
      <c r="F148" s="35" t="n">
        <v>9773</v>
      </c>
      <c r="G148" s="35" t="n">
        <v>42857</v>
      </c>
      <c r="H148" s="35" t="n">
        <v>62698</v>
      </c>
      <c r="I148" s="35" t="n">
        <v>123062</v>
      </c>
      <c r="J148" s="36" t="n">
        <v>1309</v>
      </c>
      <c r="K148" s="37" t="n">
        <v>2.0745178212016</v>
      </c>
    </row>
    <row r="149" customFormat="false" ht="12.75" hidden="false" customHeight="false" outlineLevel="0" collapsed="false">
      <c r="A149" s="44"/>
      <c r="B149" s="43"/>
      <c r="C149" s="33" t="s">
        <v>35</v>
      </c>
      <c r="D149" s="34" t="n">
        <v>399</v>
      </c>
      <c r="E149" s="35" t="n">
        <v>64663</v>
      </c>
      <c r="F149" s="35" t="n">
        <v>10843</v>
      </c>
      <c r="G149" s="35" t="n">
        <v>39394</v>
      </c>
      <c r="H149" s="35" t="n">
        <v>63889</v>
      </c>
      <c r="I149" s="35" t="n">
        <v>119444</v>
      </c>
      <c r="J149" s="36" t="n">
        <v>1084</v>
      </c>
      <c r="K149" s="37" t="n">
        <v>1.67638371247854</v>
      </c>
    </row>
    <row r="150" customFormat="false" ht="12.75" hidden="false" customHeight="true" outlineLevel="0" collapsed="false">
      <c r="A150" s="44"/>
      <c r="B150" s="43" t="s">
        <v>37</v>
      </c>
      <c r="C150" s="33" t="s">
        <v>29</v>
      </c>
      <c r="D150" s="34" t="n">
        <v>309</v>
      </c>
      <c r="E150" s="35" t="n">
        <v>50086</v>
      </c>
      <c r="F150" s="35" t="n">
        <v>9240</v>
      </c>
      <c r="G150" s="35" t="n">
        <v>31973</v>
      </c>
      <c r="H150" s="35" t="n">
        <v>51000</v>
      </c>
      <c r="I150" s="35" t="n">
        <v>90036</v>
      </c>
      <c r="J150" s="36" t="n">
        <v>1050</v>
      </c>
      <c r="K150" s="37" t="n">
        <v>2.09639420197261</v>
      </c>
    </row>
    <row r="151" customFormat="false" ht="12.75" hidden="false" customHeight="false" outlineLevel="0" collapsed="false">
      <c r="A151" s="44"/>
      <c r="B151" s="43"/>
      <c r="C151" s="33" t="s">
        <v>30</v>
      </c>
      <c r="D151" s="34" t="n">
        <v>86</v>
      </c>
      <c r="E151" s="35" t="n">
        <v>53764</v>
      </c>
      <c r="F151" s="35" t="n">
        <v>6662</v>
      </c>
      <c r="G151" s="35" t="n">
        <v>41400</v>
      </c>
      <c r="H151" s="35" t="n">
        <v>53934</v>
      </c>
      <c r="I151" s="35" t="n">
        <v>77475</v>
      </c>
      <c r="J151" s="36" t="n">
        <v>1437</v>
      </c>
      <c r="K151" s="37" t="n">
        <v>2.67279220296109</v>
      </c>
    </row>
    <row r="152" customFormat="false" ht="12.75" hidden="false" customHeight="false" outlineLevel="0" collapsed="false">
      <c r="A152" s="44"/>
      <c r="B152" s="43"/>
      <c r="C152" s="33" t="s">
        <v>31</v>
      </c>
      <c r="D152" s="34" t="n">
        <v>106</v>
      </c>
      <c r="E152" s="35" t="n">
        <v>48474</v>
      </c>
      <c r="F152" s="35" t="n">
        <v>9045</v>
      </c>
      <c r="G152" s="35" t="n">
        <v>36239</v>
      </c>
      <c r="H152" s="35" t="n">
        <v>50000</v>
      </c>
      <c r="I152" s="35" t="n">
        <v>90036</v>
      </c>
      <c r="J152" s="36" t="n">
        <v>1757</v>
      </c>
      <c r="K152" s="37" t="n">
        <v>3.62462350951025</v>
      </c>
    </row>
    <row r="153" customFormat="false" ht="12.75" hidden="false" customHeight="false" outlineLevel="0" collapsed="false">
      <c r="A153" s="44"/>
      <c r="B153" s="43"/>
      <c r="C153" s="33" t="s">
        <v>35</v>
      </c>
      <c r="D153" s="34" t="n">
        <v>116</v>
      </c>
      <c r="E153" s="35" t="n">
        <v>49796</v>
      </c>
      <c r="F153" s="35" t="n">
        <v>10362</v>
      </c>
      <c r="G153" s="35" t="n">
        <v>31973</v>
      </c>
      <c r="H153" s="35" t="n">
        <v>49836</v>
      </c>
      <c r="I153" s="35" t="n">
        <v>88889</v>
      </c>
      <c r="J153" s="36" t="n">
        <v>1924</v>
      </c>
      <c r="K153" s="37" t="n">
        <v>3.86376415776368</v>
      </c>
    </row>
    <row r="154" customFormat="false" ht="12.75" hidden="false" customHeight="true" outlineLevel="0" collapsed="false">
      <c r="A154" s="44"/>
      <c r="B154" s="43" t="s">
        <v>38</v>
      </c>
      <c r="C154" s="33" t="s">
        <v>29</v>
      </c>
      <c r="D154" s="34" t="n">
        <v>265</v>
      </c>
      <c r="E154" s="35" t="n">
        <v>47641</v>
      </c>
      <c r="F154" s="35" t="n">
        <v>7063</v>
      </c>
      <c r="G154" s="35" t="n">
        <v>34483</v>
      </c>
      <c r="H154" s="35" t="n">
        <v>48387</v>
      </c>
      <c r="I154" s="35" t="n">
        <v>70297</v>
      </c>
      <c r="J154" s="36" t="n">
        <v>869</v>
      </c>
      <c r="K154" s="37" t="n">
        <v>1.82405910875087</v>
      </c>
    </row>
    <row r="155" customFormat="false" ht="12.75" hidden="false" customHeight="false" outlineLevel="0" collapsed="false">
      <c r="A155" s="44"/>
      <c r="B155" s="43"/>
      <c r="C155" s="33" t="s">
        <v>30</v>
      </c>
      <c r="D155" s="34" t="n">
        <v>80</v>
      </c>
      <c r="E155" s="35" t="n">
        <v>52910</v>
      </c>
      <c r="F155" s="35" t="n">
        <v>6208</v>
      </c>
      <c r="G155" s="35" t="n">
        <v>40667</v>
      </c>
      <c r="H155" s="35" t="n">
        <v>52778</v>
      </c>
      <c r="I155" s="35" t="n">
        <v>70000</v>
      </c>
      <c r="J155" s="36" t="n">
        <v>1397</v>
      </c>
      <c r="K155" s="37" t="n">
        <v>2.64033264033264</v>
      </c>
    </row>
    <row r="156" customFormat="false" ht="12.75" hidden="false" customHeight="false" outlineLevel="0" collapsed="false">
      <c r="A156" s="44"/>
      <c r="B156" s="43"/>
      <c r="C156" s="33" t="s">
        <v>31</v>
      </c>
      <c r="D156" s="34" t="n">
        <v>86</v>
      </c>
      <c r="E156" s="35" t="n">
        <v>47669</v>
      </c>
      <c r="F156" s="35" t="n">
        <v>6379</v>
      </c>
      <c r="G156" s="35" t="n">
        <v>36176</v>
      </c>
      <c r="H156" s="35" t="n">
        <v>47692</v>
      </c>
      <c r="I156" s="35" t="n">
        <v>70297</v>
      </c>
      <c r="J156" s="36" t="n">
        <v>1376</v>
      </c>
      <c r="K156" s="37" t="n">
        <v>2.8865719859867</v>
      </c>
    </row>
    <row r="157" customFormat="false" ht="12.75" hidden="false" customHeight="false" outlineLevel="0" collapsed="false">
      <c r="A157" s="44"/>
      <c r="B157" s="43"/>
      <c r="C157" s="33" t="s">
        <v>35</v>
      </c>
      <c r="D157" s="34" t="n">
        <v>98</v>
      </c>
      <c r="E157" s="35" t="n">
        <v>45513</v>
      </c>
      <c r="F157" s="35" t="n">
        <v>6293</v>
      </c>
      <c r="G157" s="35" t="n">
        <v>34483</v>
      </c>
      <c r="H157" s="35" t="n">
        <v>45161</v>
      </c>
      <c r="I157" s="35" t="n">
        <v>66667</v>
      </c>
      <c r="J157" s="36" t="n">
        <v>1278</v>
      </c>
      <c r="K157" s="37" t="n">
        <v>2.80798892624085</v>
      </c>
    </row>
    <row r="158" customFormat="false" ht="12.75" hidden="false" customHeight="true" outlineLevel="0" collapsed="false">
      <c r="A158" s="44"/>
      <c r="B158" s="51" t="s">
        <v>39</v>
      </c>
      <c r="C158" s="33" t="s">
        <v>29</v>
      </c>
      <c r="D158" s="34" t="n">
        <v>10</v>
      </c>
      <c r="E158" s="35" t="n">
        <v>40108</v>
      </c>
      <c r="F158" s="35" t="n">
        <v>2900</v>
      </c>
      <c r="G158" s="35" t="n">
        <v>38165</v>
      </c>
      <c r="H158" s="35" t="n">
        <v>40895</v>
      </c>
      <c r="I158" s="35" t="n">
        <v>48000</v>
      </c>
      <c r="J158" s="36" t="n">
        <v>1934</v>
      </c>
      <c r="K158" s="37" t="n">
        <v>4.82198065223896</v>
      </c>
    </row>
    <row r="159" customFormat="false" ht="12.75" hidden="false" customHeight="false" outlineLevel="0" collapsed="false">
      <c r="A159" s="44"/>
      <c r="B159" s="51"/>
      <c r="C159" s="33" t="s">
        <v>30</v>
      </c>
      <c r="D159" s="34" t="n">
        <v>1</v>
      </c>
      <c r="E159" s="35" t="n">
        <v>40989</v>
      </c>
      <c r="F159" s="35" t="n">
        <v>0</v>
      </c>
      <c r="G159" s="35" t="n">
        <v>40989</v>
      </c>
      <c r="H159" s="35" t="n">
        <v>40989</v>
      </c>
      <c r="I159" s="35" t="n">
        <v>40989</v>
      </c>
      <c r="J159" s="36" t="n">
        <v>0</v>
      </c>
      <c r="K159" s="37" t="n">
        <v>0</v>
      </c>
    </row>
    <row r="160" customFormat="false" ht="12.75" hidden="false" customHeight="false" outlineLevel="0" collapsed="false">
      <c r="A160" s="44"/>
      <c r="B160" s="51"/>
      <c r="C160" s="33" t="s">
        <v>31</v>
      </c>
      <c r="D160" s="34" t="n">
        <v>2</v>
      </c>
      <c r="E160" s="35" t="n">
        <v>41041</v>
      </c>
      <c r="F160" s="35" t="n">
        <v>198</v>
      </c>
      <c r="G160" s="35" t="n">
        <v>40895</v>
      </c>
      <c r="H160" s="35" t="n">
        <v>41174</v>
      </c>
      <c r="I160" s="35" t="n">
        <v>41174</v>
      </c>
      <c r="J160" s="36" t="n">
        <v>396</v>
      </c>
      <c r="K160" s="37" t="n">
        <v>0.964888769766819</v>
      </c>
    </row>
    <row r="161" customFormat="false" ht="13.5" hidden="false" customHeight="false" outlineLevel="0" collapsed="false">
      <c r="A161" s="44"/>
      <c r="B161" s="51"/>
      <c r="C161" s="52" t="s">
        <v>35</v>
      </c>
      <c r="D161" s="53" t="n">
        <v>7</v>
      </c>
      <c r="E161" s="54" t="n">
        <v>39918</v>
      </c>
      <c r="F161" s="54" t="n">
        <v>3521</v>
      </c>
      <c r="G161" s="54" t="n">
        <v>38165</v>
      </c>
      <c r="H161" s="54" t="n">
        <v>38857</v>
      </c>
      <c r="I161" s="54" t="n">
        <v>48000</v>
      </c>
      <c r="J161" s="55" t="n">
        <v>2875</v>
      </c>
      <c r="K161" s="56" t="n">
        <v>7.20226464251716</v>
      </c>
    </row>
    <row r="164" customFormat="false" ht="12.75" hidden="false" customHeight="false" outlineLevel="0" collapsed="false">
      <c r="A164" s="61" t="s">
        <v>45</v>
      </c>
      <c r="B164" s="62"/>
      <c r="C164" s="63" t="s">
        <v>46</v>
      </c>
      <c r="D164" s="62"/>
      <c r="E164" s="62"/>
      <c r="F164" s="62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1" t="s">
        <v>47</v>
      </c>
      <c r="B166" s="62"/>
      <c r="C166" s="63" t="s">
        <v>48</v>
      </c>
      <c r="D166" s="62"/>
      <c r="E166" s="62"/>
      <c r="F166" s="62"/>
      <c r="G166" s="6"/>
    </row>
    <row r="167" customFormat="false" ht="12.75" hidden="false" customHeight="false" outlineLevel="0" collapsed="false">
      <c r="A167" s="64"/>
      <c r="C167" s="7"/>
    </row>
    <row r="168" customFormat="false" ht="12.75" hidden="false" customHeight="false" outlineLevel="0" collapsed="false">
      <c r="A168" s="61" t="s">
        <v>49</v>
      </c>
      <c r="B168" s="62"/>
      <c r="C168" s="63" t="s">
        <v>50</v>
      </c>
      <c r="D168" s="62"/>
      <c r="E168" s="62"/>
      <c r="F168" s="62"/>
      <c r="G168" s="62"/>
      <c r="H168" s="62"/>
    </row>
    <row r="169" customFormat="false" ht="12.75" hidden="false" customHeight="false" outlineLevel="0" collapsed="false">
      <c r="A169" s="65"/>
      <c r="B169" s="6"/>
      <c r="C169" s="14" t="s">
        <v>51</v>
      </c>
      <c r="D169" s="66"/>
      <c r="E169" s="66"/>
      <c r="F169" s="66"/>
      <c r="G169" s="66"/>
      <c r="H169" s="66"/>
    </row>
    <row r="170" customFormat="false" ht="12.75" hidden="false" customHeight="false" outlineLevel="0" collapsed="false">
      <c r="A170" s="65"/>
      <c r="B170" s="6"/>
      <c r="C170" s="14" t="s">
        <v>52</v>
      </c>
      <c r="D170" s="66"/>
      <c r="E170" s="66"/>
      <c r="F170" s="66"/>
      <c r="G170" s="66"/>
      <c r="H170" s="66"/>
    </row>
    <row r="171" customFormat="false" ht="12.75" hidden="false" customHeight="false" outlineLevel="0" collapsed="false">
      <c r="A171" s="65"/>
      <c r="B171" s="6"/>
      <c r="C171" s="14" t="s">
        <v>53</v>
      </c>
      <c r="D171" s="66"/>
      <c r="E171" s="66"/>
      <c r="F171" s="66"/>
      <c r="G171" s="66"/>
      <c r="H171" s="66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1" t="s">
        <v>54</v>
      </c>
      <c r="B173" s="62"/>
      <c r="C173" s="67" t="n">
        <v>40581</v>
      </c>
    </row>
  </sheetData>
  <mergeCells count="50">
    <mergeCell ref="A2:B2"/>
    <mergeCell ref="C2:F2"/>
    <mergeCell ref="A3:B3"/>
    <mergeCell ref="C3:F3"/>
    <mergeCell ref="A15:A16"/>
    <mergeCell ref="B15:B16"/>
    <mergeCell ref="C15:C16"/>
    <mergeCell ref="D15:K15"/>
    <mergeCell ref="A17:A41"/>
    <mergeCell ref="B17:B21"/>
    <mergeCell ref="B22:B25"/>
    <mergeCell ref="B26:B29"/>
    <mergeCell ref="B30:B33"/>
    <mergeCell ref="B34:B37"/>
    <mergeCell ref="B38:B41"/>
    <mergeCell ref="A42:A65"/>
    <mergeCell ref="B42:B45"/>
    <mergeCell ref="B46:B49"/>
    <mergeCell ref="B50:B53"/>
    <mergeCell ref="B54:B57"/>
    <mergeCell ref="B58:B61"/>
    <mergeCell ref="B62:B65"/>
    <mergeCell ref="A66:A89"/>
    <mergeCell ref="B66:B69"/>
    <mergeCell ref="B70:B73"/>
    <mergeCell ref="B74:B77"/>
    <mergeCell ref="B78:B81"/>
    <mergeCell ref="B82:B85"/>
    <mergeCell ref="B86:B89"/>
    <mergeCell ref="A90:A113"/>
    <mergeCell ref="B90:B93"/>
    <mergeCell ref="B94:B97"/>
    <mergeCell ref="B98:B101"/>
    <mergeCell ref="B102:B105"/>
    <mergeCell ref="B106:B109"/>
    <mergeCell ref="B110:B113"/>
    <mergeCell ref="A114:A137"/>
    <mergeCell ref="B114:B117"/>
    <mergeCell ref="B118:B121"/>
    <mergeCell ref="B122:B125"/>
    <mergeCell ref="B126:B129"/>
    <mergeCell ref="B130:B133"/>
    <mergeCell ref="B134:B137"/>
    <mergeCell ref="A138:A161"/>
    <mergeCell ref="B138:B141"/>
    <mergeCell ref="B142:B145"/>
    <mergeCell ref="B146:B149"/>
    <mergeCell ref="B150:B153"/>
    <mergeCell ref="B154:B157"/>
    <mergeCell ref="B158:B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2" min="2" style="1" width="9.14"/>
    <col collapsed="false" customWidth="true" hidden="false" outlineLevel="0" max="3" min="3" style="2" width="14.7"/>
    <col collapsed="false" customWidth="true" hidden="false" outlineLevel="0" max="9" min="4" style="1" width="8.7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false" hidden="false" outlineLevel="0" max="12" min="12" style="5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6"/>
      <c r="B1" s="6"/>
      <c r="C1" s="7"/>
      <c r="D1" s="6"/>
      <c r="E1" s="6"/>
      <c r="F1" s="6"/>
    </row>
    <row r="2" customFormat="false" ht="16.5" hidden="false" customHeight="true" outlineLevel="0" collapsed="false">
      <c r="A2" s="8" t="s">
        <v>0</v>
      </c>
      <c r="B2" s="8"/>
      <c r="C2" s="9" t="s">
        <v>1</v>
      </c>
      <c r="D2" s="9"/>
      <c r="E2" s="9"/>
      <c r="F2" s="9"/>
      <c r="G2" s="10"/>
    </row>
    <row r="3" customFormat="false" ht="16.5" hidden="false" customHeight="true" outlineLevel="0" collapsed="false">
      <c r="A3" s="8" t="s">
        <v>2</v>
      </c>
      <c r="B3" s="8"/>
      <c r="C3" s="11" t="s">
        <v>55</v>
      </c>
      <c r="D3" s="11"/>
      <c r="E3" s="11"/>
      <c r="F3" s="11"/>
    </row>
    <row r="4" customFormat="false" ht="16.5" hidden="false" customHeight="true" outlineLevel="0" collapsed="false">
      <c r="A4" s="12" t="s">
        <v>4</v>
      </c>
      <c r="B4" s="13"/>
      <c r="C4" s="14" t="s">
        <v>5</v>
      </c>
      <c r="D4" s="15"/>
      <c r="E4" s="15"/>
      <c r="F4" s="16"/>
    </row>
    <row r="5" customFormat="false" ht="12.75" hidden="false" customHeight="false" outlineLevel="0" collapsed="false">
      <c r="A5" s="6"/>
      <c r="B5" s="6"/>
      <c r="C5" s="7"/>
      <c r="D5" s="6"/>
      <c r="E5" s="6"/>
      <c r="F5" s="6"/>
    </row>
    <row r="6" customFormat="false" ht="12.75" hidden="false" customHeight="false" outlineLevel="0" collapsed="false">
      <c r="A6" s="1" t="s">
        <v>6</v>
      </c>
      <c r="B6" s="17" t="s">
        <v>7</v>
      </c>
      <c r="C6" s="6" t="s">
        <v>8</v>
      </c>
      <c r="D6" s="7"/>
      <c r="E6" s="6"/>
    </row>
    <row r="7" customFormat="false" ht="15" hidden="false" customHeight="true" outlineLevel="0" collapsed="false">
      <c r="B7" s="17" t="s">
        <v>9</v>
      </c>
      <c r="C7" s="6" t="s">
        <v>10</v>
      </c>
      <c r="D7" s="7"/>
      <c r="E7" s="6"/>
    </row>
    <row r="8" customFormat="false" ht="15" hidden="false" customHeight="true" outlineLevel="0" collapsed="false">
      <c r="B8" s="17" t="s">
        <v>11</v>
      </c>
      <c r="C8" s="6" t="s">
        <v>12</v>
      </c>
      <c r="D8" s="7"/>
      <c r="E8" s="6"/>
    </row>
    <row r="9" customFormat="false" ht="15" hidden="false" customHeight="true" outlineLevel="0" collapsed="false">
      <c r="B9" s="17" t="s">
        <v>13</v>
      </c>
      <c r="C9" s="6" t="s">
        <v>14</v>
      </c>
      <c r="D9" s="7"/>
      <c r="E9" s="6"/>
    </row>
    <row r="10" customFormat="false" ht="15" hidden="false" customHeight="true" outlineLevel="0" collapsed="false">
      <c r="B10" s="17" t="s">
        <v>15</v>
      </c>
      <c r="C10" s="6" t="s">
        <v>16</v>
      </c>
      <c r="D10" s="7"/>
      <c r="E10" s="6"/>
    </row>
    <row r="11" customFormat="false" ht="15" hidden="false" customHeight="true" outlineLevel="0" collapsed="false">
      <c r="B11" s="17" t="s">
        <v>17</v>
      </c>
      <c r="C11" s="6" t="s">
        <v>18</v>
      </c>
      <c r="D11" s="7"/>
      <c r="E11" s="6"/>
    </row>
    <row r="12" customFormat="false" ht="15" hidden="false" customHeight="true" outlineLevel="0" collapsed="false">
      <c r="B12" s="17" t="s">
        <v>19</v>
      </c>
      <c r="C12" s="6" t="s">
        <v>20</v>
      </c>
    </row>
    <row r="13" customFormat="false" ht="15" hidden="false" customHeight="true" outlineLevel="0" collapsed="false">
      <c r="B13" s="17" t="s">
        <v>21</v>
      </c>
      <c r="C13" s="18" t="s">
        <v>22</v>
      </c>
    </row>
    <row r="14" customFormat="false" ht="12.75" hidden="false" customHeight="false" outlineLevel="0" collapsed="false">
      <c r="A14" s="17"/>
    </row>
    <row r="15" customFormat="false" ht="12.75" hidden="false" customHeight="true" outlineLevel="0" collapsed="false">
      <c r="A15" s="19" t="s">
        <v>23</v>
      </c>
      <c r="B15" s="19" t="s">
        <v>24</v>
      </c>
      <c r="C15" s="20" t="s">
        <v>25</v>
      </c>
      <c r="D15" s="21" t="s">
        <v>26</v>
      </c>
      <c r="E15" s="21"/>
      <c r="F15" s="21"/>
      <c r="G15" s="21"/>
      <c r="H15" s="21"/>
      <c r="I15" s="21"/>
      <c r="J15" s="21"/>
      <c r="K15" s="21"/>
    </row>
    <row r="16" customFormat="false" ht="13.5" hidden="false" customHeight="false" outlineLevel="0" collapsed="false">
      <c r="A16" s="19"/>
      <c r="B16" s="19"/>
      <c r="C16" s="20"/>
      <c r="D16" s="22" t="n">
        <v>1</v>
      </c>
      <c r="E16" s="19" t="n">
        <v>2</v>
      </c>
      <c r="F16" s="19" t="n">
        <v>3</v>
      </c>
      <c r="G16" s="19" t="n">
        <v>4</v>
      </c>
      <c r="H16" s="19" t="n">
        <v>5</v>
      </c>
      <c r="I16" s="23" t="n">
        <v>6</v>
      </c>
      <c r="J16" s="24" t="n">
        <v>7</v>
      </c>
      <c r="K16" s="25" t="n">
        <v>8</v>
      </c>
    </row>
    <row r="17" customFormat="false" ht="12.75" hidden="false" customHeight="true" outlineLevel="0" collapsed="false">
      <c r="A17" s="26" t="s">
        <v>27</v>
      </c>
      <c r="B17" s="27" t="s">
        <v>28</v>
      </c>
      <c r="C17" s="28" t="s">
        <v>29</v>
      </c>
      <c r="D17" s="29" t="n">
        <v>7220</v>
      </c>
      <c r="E17" s="30" t="n">
        <v>56607</v>
      </c>
      <c r="F17" s="30" t="n">
        <v>14644</v>
      </c>
      <c r="G17" s="30" t="n">
        <v>14815</v>
      </c>
      <c r="H17" s="30" t="n">
        <v>54348</v>
      </c>
      <c r="I17" s="30" t="n">
        <v>221311</v>
      </c>
      <c r="J17" s="31" t="n">
        <v>343</v>
      </c>
      <c r="K17" s="32" t="n">
        <v>0.60593212853534</v>
      </c>
    </row>
    <row r="18" customFormat="false" ht="12.75" hidden="false" customHeight="false" outlineLevel="0" collapsed="false">
      <c r="A18" s="26"/>
      <c r="B18" s="27"/>
      <c r="C18" s="33" t="s">
        <v>30</v>
      </c>
      <c r="D18" s="34" t="n">
        <v>1457</v>
      </c>
      <c r="E18" s="35" t="n">
        <v>60293</v>
      </c>
      <c r="F18" s="35" t="n">
        <v>10339</v>
      </c>
      <c r="G18" s="35" t="n">
        <v>18148</v>
      </c>
      <c r="H18" s="35" t="n">
        <v>59722</v>
      </c>
      <c r="I18" s="35" t="n">
        <v>150000</v>
      </c>
      <c r="J18" s="36" t="n">
        <v>538</v>
      </c>
      <c r="K18" s="37" t="n">
        <v>0.89230922329292</v>
      </c>
    </row>
    <row r="19" customFormat="false" ht="12.75" hidden="false" customHeight="false" outlineLevel="0" collapsed="false">
      <c r="A19" s="26"/>
      <c r="B19" s="27"/>
      <c r="C19" s="33" t="s">
        <v>31</v>
      </c>
      <c r="D19" s="34" t="n">
        <v>2330</v>
      </c>
      <c r="E19" s="35" t="n">
        <v>55444</v>
      </c>
      <c r="F19" s="35" t="n">
        <v>12259</v>
      </c>
      <c r="G19" s="35" t="n">
        <v>15254</v>
      </c>
      <c r="H19" s="35" t="n">
        <v>54167</v>
      </c>
      <c r="I19" s="35" t="n">
        <v>164789</v>
      </c>
      <c r="J19" s="36" t="n">
        <v>504</v>
      </c>
      <c r="K19" s="37" t="n">
        <v>0.909025322848279</v>
      </c>
    </row>
    <row r="20" customFormat="false" ht="12.75" hidden="false" customHeight="false" outlineLevel="0" collapsed="false">
      <c r="A20" s="26"/>
      <c r="B20" s="27"/>
      <c r="C20" s="33" t="s">
        <v>32</v>
      </c>
      <c r="D20" s="34" t="n">
        <v>2461</v>
      </c>
      <c r="E20" s="35" t="n">
        <v>55637</v>
      </c>
      <c r="F20" s="35" t="n">
        <v>16020</v>
      </c>
      <c r="G20" s="35" t="n">
        <v>14815</v>
      </c>
      <c r="H20" s="35" t="n">
        <v>51563</v>
      </c>
      <c r="I20" s="35" t="n">
        <v>221311</v>
      </c>
      <c r="J20" s="36" t="n">
        <v>642</v>
      </c>
      <c r="K20" s="37" t="n">
        <v>1.1539083703291</v>
      </c>
    </row>
    <row r="21" customFormat="false" ht="12.75" hidden="false" customHeight="false" outlineLevel="0" collapsed="false">
      <c r="A21" s="26"/>
      <c r="B21" s="27"/>
      <c r="C21" s="33" t="s">
        <v>33</v>
      </c>
      <c r="D21" s="38" t="n">
        <v>956</v>
      </c>
      <c r="E21" s="39" t="n">
        <v>59476</v>
      </c>
      <c r="F21" s="39" t="n">
        <v>20106</v>
      </c>
      <c r="G21" s="39" t="n">
        <v>30128</v>
      </c>
      <c r="H21" s="39" t="n">
        <v>51205</v>
      </c>
      <c r="I21" s="39" t="n">
        <v>185792</v>
      </c>
      <c r="J21" s="40" t="n">
        <v>1293</v>
      </c>
      <c r="K21" s="41" t="n">
        <v>2.1739861456722</v>
      </c>
    </row>
    <row r="22" customFormat="false" ht="12.75" hidden="false" customHeight="true" outlineLevel="0" collapsed="false">
      <c r="A22" s="26"/>
      <c r="B22" s="42" t="s">
        <v>34</v>
      </c>
      <c r="C22" s="33" t="s">
        <v>29</v>
      </c>
      <c r="D22" s="38" t="n">
        <v>1050</v>
      </c>
      <c r="E22" s="39" t="n">
        <v>75673</v>
      </c>
      <c r="F22" s="39" t="n">
        <v>23104</v>
      </c>
      <c r="G22" s="39" t="n">
        <v>38298</v>
      </c>
      <c r="H22" s="39" t="n">
        <v>66667</v>
      </c>
      <c r="I22" s="39" t="n">
        <v>221311</v>
      </c>
      <c r="J22" s="40" t="n">
        <v>1419</v>
      </c>
      <c r="K22" s="41" t="n">
        <v>1.87517344363247</v>
      </c>
    </row>
    <row r="23" customFormat="false" ht="12.75" hidden="false" customHeight="false" outlineLevel="0" collapsed="false">
      <c r="A23" s="26"/>
      <c r="B23" s="42"/>
      <c r="C23" s="33" t="s">
        <v>30</v>
      </c>
      <c r="D23" s="34" t="n">
        <v>148</v>
      </c>
      <c r="E23" s="35" t="n">
        <v>71332</v>
      </c>
      <c r="F23" s="35" t="n">
        <v>11880</v>
      </c>
      <c r="G23" s="35" t="n">
        <v>54839</v>
      </c>
      <c r="H23" s="35" t="n">
        <v>68800</v>
      </c>
      <c r="I23" s="35" t="n">
        <v>150000</v>
      </c>
      <c r="J23" s="36" t="n">
        <v>1953</v>
      </c>
      <c r="K23" s="37" t="n">
        <v>2.73790164302137</v>
      </c>
    </row>
    <row r="24" customFormat="false" ht="12.75" hidden="false" customHeight="false" outlineLevel="0" collapsed="false">
      <c r="A24" s="26"/>
      <c r="B24" s="42"/>
      <c r="C24" s="33" t="s">
        <v>31</v>
      </c>
      <c r="D24" s="34" t="n">
        <v>307</v>
      </c>
      <c r="E24" s="35" t="n">
        <v>70880</v>
      </c>
      <c r="F24" s="35" t="n">
        <v>18322</v>
      </c>
      <c r="G24" s="35" t="n">
        <v>45238</v>
      </c>
      <c r="H24" s="35" t="n">
        <v>62893</v>
      </c>
      <c r="I24" s="35" t="n">
        <v>164789</v>
      </c>
      <c r="J24" s="36" t="n">
        <v>2088</v>
      </c>
      <c r="K24" s="37" t="n">
        <v>2.94582392776524</v>
      </c>
    </row>
    <row r="25" customFormat="false" ht="12.75" hidden="false" customHeight="false" outlineLevel="0" collapsed="false">
      <c r="A25" s="26"/>
      <c r="B25" s="42"/>
      <c r="C25" s="33" t="s">
        <v>35</v>
      </c>
      <c r="D25" s="34" t="n">
        <v>596</v>
      </c>
      <c r="E25" s="35" t="n">
        <v>77793</v>
      </c>
      <c r="F25" s="35" t="n">
        <v>26460</v>
      </c>
      <c r="G25" s="35" t="n">
        <v>38298</v>
      </c>
      <c r="H25" s="35" t="n">
        <v>68000</v>
      </c>
      <c r="I25" s="35" t="n">
        <v>221311</v>
      </c>
      <c r="J25" s="36" t="n">
        <v>2155</v>
      </c>
      <c r="K25" s="37" t="n">
        <v>2.77017212345584</v>
      </c>
    </row>
    <row r="26" customFormat="false" ht="12.75" hidden="false" customHeight="true" outlineLevel="0" collapsed="false">
      <c r="A26" s="26"/>
      <c r="B26" s="43" t="s">
        <v>36</v>
      </c>
      <c r="C26" s="33" t="s">
        <v>29</v>
      </c>
      <c r="D26" s="34" t="n">
        <v>3380</v>
      </c>
      <c r="E26" s="35" t="n">
        <v>58092</v>
      </c>
      <c r="F26" s="35" t="n">
        <v>9791</v>
      </c>
      <c r="G26" s="35" t="n">
        <v>18140</v>
      </c>
      <c r="H26" s="35" t="n">
        <v>56750</v>
      </c>
      <c r="I26" s="35" t="n">
        <v>123062</v>
      </c>
      <c r="J26" s="36" t="n">
        <v>336</v>
      </c>
      <c r="K26" s="37" t="n">
        <v>0.578392894030159</v>
      </c>
    </row>
    <row r="27" customFormat="false" ht="12.75" hidden="false" customHeight="false" outlineLevel="0" collapsed="false">
      <c r="A27" s="26"/>
      <c r="B27" s="43"/>
      <c r="C27" s="33" t="s">
        <v>30</v>
      </c>
      <c r="D27" s="34" t="n">
        <v>677</v>
      </c>
      <c r="E27" s="35" t="n">
        <v>63634</v>
      </c>
      <c r="F27" s="35" t="n">
        <v>8424</v>
      </c>
      <c r="G27" s="35" t="n">
        <v>28571</v>
      </c>
      <c r="H27" s="35" t="n">
        <v>63578</v>
      </c>
      <c r="I27" s="35" t="n">
        <v>107500</v>
      </c>
      <c r="J27" s="36" t="n">
        <v>644</v>
      </c>
      <c r="K27" s="37" t="n">
        <v>1.01203758996763</v>
      </c>
    </row>
    <row r="28" customFormat="false" ht="12.75" hidden="false" customHeight="false" outlineLevel="0" collapsed="false">
      <c r="A28" s="26"/>
      <c r="B28" s="43"/>
      <c r="C28" s="33" t="s">
        <v>31</v>
      </c>
      <c r="D28" s="34" t="n">
        <v>1079</v>
      </c>
      <c r="E28" s="35" t="n">
        <v>58533</v>
      </c>
      <c r="F28" s="35" t="n">
        <v>8651</v>
      </c>
      <c r="G28" s="35" t="n">
        <v>18140</v>
      </c>
      <c r="H28" s="35" t="n">
        <v>56809</v>
      </c>
      <c r="I28" s="35" t="n">
        <v>123062</v>
      </c>
      <c r="J28" s="36" t="n">
        <v>525</v>
      </c>
      <c r="K28" s="37" t="n">
        <v>0.896929936958639</v>
      </c>
    </row>
    <row r="29" customFormat="false" ht="12.75" hidden="false" customHeight="false" outlineLevel="0" collapsed="false">
      <c r="A29" s="26"/>
      <c r="B29" s="43"/>
      <c r="C29" s="33" t="s">
        <v>35</v>
      </c>
      <c r="D29" s="34" t="n">
        <v>1625</v>
      </c>
      <c r="E29" s="35" t="n">
        <v>56839</v>
      </c>
      <c r="F29" s="35" t="n">
        <v>10116</v>
      </c>
      <c r="G29" s="35" t="n">
        <v>30508</v>
      </c>
      <c r="H29" s="35" t="n">
        <v>53636</v>
      </c>
      <c r="I29" s="35" t="n">
        <v>119444</v>
      </c>
      <c r="J29" s="36" t="n">
        <v>501</v>
      </c>
      <c r="K29" s="37" t="n">
        <v>0.881437041468006</v>
      </c>
    </row>
    <row r="30" customFormat="false" ht="12.75" hidden="false" customHeight="true" outlineLevel="0" collapsed="false">
      <c r="A30" s="26"/>
      <c r="B30" s="43" t="s">
        <v>37</v>
      </c>
      <c r="C30" s="33" t="s">
        <v>29</v>
      </c>
      <c r="D30" s="34" t="n">
        <v>1612</v>
      </c>
      <c r="E30" s="35" t="n">
        <v>49003</v>
      </c>
      <c r="F30" s="35" t="n">
        <v>9148</v>
      </c>
      <c r="G30" s="35" t="n">
        <v>14815</v>
      </c>
      <c r="H30" s="35" t="n">
        <v>49138</v>
      </c>
      <c r="I30" s="35" t="n">
        <v>137931</v>
      </c>
      <c r="J30" s="36" t="n">
        <v>454</v>
      </c>
      <c r="K30" s="37" t="n">
        <v>0.926473889353713</v>
      </c>
    </row>
    <row r="31" customFormat="false" ht="12.75" hidden="false" customHeight="false" outlineLevel="0" collapsed="false">
      <c r="A31" s="26"/>
      <c r="B31" s="43"/>
      <c r="C31" s="33" t="s">
        <v>30</v>
      </c>
      <c r="D31" s="34" t="n">
        <v>335</v>
      </c>
      <c r="E31" s="35" t="n">
        <v>55587</v>
      </c>
      <c r="F31" s="35" t="n">
        <v>7811</v>
      </c>
      <c r="G31" s="35" t="n">
        <v>39024</v>
      </c>
      <c r="H31" s="35" t="n">
        <v>55882</v>
      </c>
      <c r="I31" s="35" t="n">
        <v>93548</v>
      </c>
      <c r="J31" s="36" t="n">
        <v>852</v>
      </c>
      <c r="K31" s="37" t="n">
        <v>1.53273247342004</v>
      </c>
    </row>
    <row r="32" customFormat="false" ht="12.75" hidden="false" customHeight="false" outlineLevel="0" collapsed="false">
      <c r="A32" s="26"/>
      <c r="B32" s="43"/>
      <c r="C32" s="33" t="s">
        <v>31</v>
      </c>
      <c r="D32" s="34" t="n">
        <v>562</v>
      </c>
      <c r="E32" s="35" t="n">
        <v>49432</v>
      </c>
      <c r="F32" s="35" t="n">
        <v>7849</v>
      </c>
      <c r="G32" s="35" t="n">
        <v>15254</v>
      </c>
      <c r="H32" s="35" t="n">
        <v>49219</v>
      </c>
      <c r="I32" s="35" t="n">
        <v>90036</v>
      </c>
      <c r="J32" s="36" t="n">
        <v>660</v>
      </c>
      <c r="K32" s="37" t="n">
        <v>1.33516750283217</v>
      </c>
    </row>
    <row r="33" customFormat="false" ht="12.75" hidden="false" customHeight="false" outlineLevel="0" collapsed="false">
      <c r="A33" s="26"/>
      <c r="B33" s="43"/>
      <c r="C33" s="33" t="s">
        <v>35</v>
      </c>
      <c r="D33" s="34" t="n">
        <v>711</v>
      </c>
      <c r="E33" s="35" t="n">
        <v>47177</v>
      </c>
      <c r="F33" s="35" t="n">
        <v>9067</v>
      </c>
      <c r="G33" s="35" t="n">
        <v>14815</v>
      </c>
      <c r="H33" s="35" t="n">
        <v>46203</v>
      </c>
      <c r="I33" s="35" t="n">
        <v>137931</v>
      </c>
      <c r="J33" s="36" t="n">
        <v>677</v>
      </c>
      <c r="K33" s="37" t="n">
        <v>1.43502130275346</v>
      </c>
    </row>
    <row r="34" customFormat="false" ht="12.75" hidden="false" customHeight="true" outlineLevel="0" collapsed="false">
      <c r="A34" s="26"/>
      <c r="B34" s="43" t="s">
        <v>38</v>
      </c>
      <c r="C34" s="33" t="s">
        <v>29</v>
      </c>
      <c r="D34" s="34" t="n">
        <v>983</v>
      </c>
      <c r="E34" s="35" t="n">
        <v>45822</v>
      </c>
      <c r="F34" s="35" t="n">
        <v>7826</v>
      </c>
      <c r="G34" s="35" t="n">
        <v>17632</v>
      </c>
      <c r="H34" s="35" t="n">
        <v>46620</v>
      </c>
      <c r="I34" s="35" t="n">
        <v>83333</v>
      </c>
      <c r="J34" s="36" t="n">
        <v>497</v>
      </c>
      <c r="K34" s="37" t="n">
        <v>1.08463183623587</v>
      </c>
    </row>
    <row r="35" customFormat="false" ht="12.75" hidden="false" customHeight="false" outlineLevel="0" collapsed="false">
      <c r="A35" s="26"/>
      <c r="B35" s="43"/>
      <c r="C35" s="33" t="s">
        <v>30</v>
      </c>
      <c r="D35" s="34" t="n">
        <v>265</v>
      </c>
      <c r="E35" s="35" t="n">
        <v>52754</v>
      </c>
      <c r="F35" s="35" t="n">
        <v>6595</v>
      </c>
      <c r="G35" s="35" t="n">
        <v>33750</v>
      </c>
      <c r="H35" s="35" t="n">
        <v>52941</v>
      </c>
      <c r="I35" s="35" t="n">
        <v>83333</v>
      </c>
      <c r="J35" s="36" t="n">
        <v>804</v>
      </c>
      <c r="K35" s="37" t="n">
        <v>1.52405504795845</v>
      </c>
    </row>
    <row r="36" customFormat="false" ht="12.75" hidden="false" customHeight="false" outlineLevel="0" collapsed="false">
      <c r="A36" s="26"/>
      <c r="B36" s="43"/>
      <c r="C36" s="33" t="s">
        <v>31</v>
      </c>
      <c r="D36" s="34" t="n">
        <v>310</v>
      </c>
      <c r="E36" s="35" t="n">
        <v>46868</v>
      </c>
      <c r="F36" s="35" t="n">
        <v>6823</v>
      </c>
      <c r="G36" s="35" t="n">
        <v>17632</v>
      </c>
      <c r="H36" s="35" t="n">
        <v>46000</v>
      </c>
      <c r="I36" s="35" t="n">
        <v>77273</v>
      </c>
      <c r="J36" s="36" t="n">
        <v>768</v>
      </c>
      <c r="K36" s="37" t="n">
        <v>1.63864470427584</v>
      </c>
    </row>
    <row r="37" customFormat="false" ht="12.75" hidden="false" customHeight="false" outlineLevel="0" collapsed="false">
      <c r="A37" s="26"/>
      <c r="B37" s="43"/>
      <c r="C37" s="33" t="s">
        <v>35</v>
      </c>
      <c r="D37" s="34" t="n">
        <v>401</v>
      </c>
      <c r="E37" s="35" t="n">
        <v>43143</v>
      </c>
      <c r="F37" s="35" t="n">
        <v>6517</v>
      </c>
      <c r="G37" s="35" t="n">
        <v>25510</v>
      </c>
      <c r="H37" s="35" t="n">
        <v>42373</v>
      </c>
      <c r="I37" s="35" t="n">
        <v>70645</v>
      </c>
      <c r="J37" s="36" t="n">
        <v>648</v>
      </c>
      <c r="K37" s="37" t="n">
        <v>1.50198178151728</v>
      </c>
    </row>
    <row r="38" customFormat="false" ht="12.75" hidden="false" customHeight="true" outlineLevel="0" collapsed="false">
      <c r="A38" s="26"/>
      <c r="B38" s="43" t="s">
        <v>39</v>
      </c>
      <c r="C38" s="33" t="s">
        <v>29</v>
      </c>
      <c r="D38" s="34" t="n">
        <v>168</v>
      </c>
      <c r="E38" s="35" t="n">
        <v>39313</v>
      </c>
      <c r="F38" s="35" t="n">
        <v>7835</v>
      </c>
      <c r="G38" s="35" t="n">
        <v>18148</v>
      </c>
      <c r="H38" s="35" t="n">
        <v>40164</v>
      </c>
      <c r="I38" s="35" t="n">
        <v>72917</v>
      </c>
      <c r="J38" s="36" t="n">
        <v>1205</v>
      </c>
      <c r="K38" s="37" t="n">
        <v>3.06514384554727</v>
      </c>
    </row>
    <row r="39" customFormat="false" ht="12.75" hidden="false" customHeight="false" outlineLevel="0" collapsed="false">
      <c r="A39" s="26"/>
      <c r="B39" s="43"/>
      <c r="C39" s="33" t="s">
        <v>30</v>
      </c>
      <c r="D39" s="34" t="n">
        <v>32</v>
      </c>
      <c r="E39" s="35" t="n">
        <v>44014</v>
      </c>
      <c r="F39" s="35" t="n">
        <v>11886</v>
      </c>
      <c r="G39" s="35" t="n">
        <v>18148</v>
      </c>
      <c r="H39" s="35" t="n">
        <v>45000</v>
      </c>
      <c r="I39" s="35" t="n">
        <v>72917</v>
      </c>
      <c r="J39" s="36" t="n">
        <v>4270</v>
      </c>
      <c r="K39" s="37" t="n">
        <v>9.70145862680056</v>
      </c>
    </row>
    <row r="40" customFormat="false" ht="12.75" hidden="false" customHeight="false" outlineLevel="0" collapsed="false">
      <c r="A40" s="26"/>
      <c r="B40" s="43"/>
      <c r="C40" s="33" t="s">
        <v>31</v>
      </c>
      <c r="D40" s="34" t="n">
        <v>62</v>
      </c>
      <c r="E40" s="35" t="n">
        <v>38363</v>
      </c>
      <c r="F40" s="35" t="n">
        <v>6853</v>
      </c>
      <c r="G40" s="35" t="n">
        <v>22500</v>
      </c>
      <c r="H40" s="35" t="n">
        <v>39500</v>
      </c>
      <c r="I40" s="35" t="n">
        <v>53125</v>
      </c>
      <c r="J40" s="36" t="n">
        <v>1755</v>
      </c>
      <c r="K40" s="37" t="n">
        <v>4.57472043375127</v>
      </c>
    </row>
    <row r="41" customFormat="false" ht="13.5" hidden="false" customHeight="false" outlineLevel="0" collapsed="false">
      <c r="A41" s="26"/>
      <c r="B41" s="43"/>
      <c r="C41" s="33" t="s">
        <v>35</v>
      </c>
      <c r="D41" s="34" t="n">
        <v>76</v>
      </c>
      <c r="E41" s="35" t="n">
        <v>38937</v>
      </c>
      <c r="F41" s="35" t="n">
        <v>5466</v>
      </c>
      <c r="G41" s="35" t="n">
        <v>26316</v>
      </c>
      <c r="H41" s="35" t="n">
        <v>39744</v>
      </c>
      <c r="I41" s="35" t="n">
        <v>50820</v>
      </c>
      <c r="J41" s="36" t="n">
        <v>1262</v>
      </c>
      <c r="K41" s="37" t="n">
        <v>3.24113311246372</v>
      </c>
    </row>
    <row r="42" customFormat="false" ht="12.75" hidden="false" customHeight="true" outlineLevel="0" collapsed="false">
      <c r="A42" s="44" t="s">
        <v>40</v>
      </c>
      <c r="B42" s="45" t="s">
        <v>28</v>
      </c>
      <c r="C42" s="46" t="s">
        <v>29</v>
      </c>
      <c r="D42" s="47" t="n">
        <v>763</v>
      </c>
      <c r="E42" s="48" t="n">
        <v>50294</v>
      </c>
      <c r="F42" s="48" t="n">
        <v>14820</v>
      </c>
      <c r="G42" s="48" t="n">
        <v>14815</v>
      </c>
      <c r="H42" s="48" t="n">
        <v>49000</v>
      </c>
      <c r="I42" s="48" t="n">
        <v>160000</v>
      </c>
      <c r="J42" s="49" t="n">
        <v>1070</v>
      </c>
      <c r="K42" s="50" t="n">
        <v>2.12749035670259</v>
      </c>
    </row>
    <row r="43" customFormat="false" ht="12.75" hidden="false" customHeight="false" outlineLevel="0" collapsed="false">
      <c r="A43" s="44"/>
      <c r="B43" s="45"/>
      <c r="C43" s="33" t="s">
        <v>30</v>
      </c>
      <c r="D43" s="34" t="n">
        <v>69</v>
      </c>
      <c r="E43" s="35" t="n">
        <v>54761</v>
      </c>
      <c r="F43" s="35" t="n">
        <v>14100</v>
      </c>
      <c r="G43" s="35" t="n">
        <v>23077</v>
      </c>
      <c r="H43" s="35" t="n">
        <v>53947</v>
      </c>
      <c r="I43" s="35" t="n">
        <v>91935</v>
      </c>
      <c r="J43" s="36" t="n">
        <v>3420</v>
      </c>
      <c r="K43" s="37" t="n">
        <v>6.24532057486167</v>
      </c>
    </row>
    <row r="44" customFormat="false" ht="12.75" hidden="false" customHeight="false" outlineLevel="0" collapsed="false">
      <c r="A44" s="44"/>
      <c r="B44" s="45"/>
      <c r="C44" s="33" t="s">
        <v>31</v>
      </c>
      <c r="D44" s="34" t="n">
        <v>302</v>
      </c>
      <c r="E44" s="35" t="n">
        <v>49701</v>
      </c>
      <c r="F44" s="35" t="n">
        <v>11912</v>
      </c>
      <c r="G44" s="35" t="n">
        <v>15254</v>
      </c>
      <c r="H44" s="35" t="n">
        <v>47931</v>
      </c>
      <c r="I44" s="35" t="n">
        <v>101351</v>
      </c>
      <c r="J44" s="36" t="n">
        <v>1362</v>
      </c>
      <c r="K44" s="37" t="n">
        <v>2.74038751735378</v>
      </c>
    </row>
    <row r="45" customFormat="false" ht="12.75" hidden="false" customHeight="false" outlineLevel="0" collapsed="false">
      <c r="A45" s="44"/>
      <c r="B45" s="45"/>
      <c r="C45" s="33" t="s">
        <v>35</v>
      </c>
      <c r="D45" s="34" t="n">
        <v>389</v>
      </c>
      <c r="E45" s="35" t="n">
        <v>50810</v>
      </c>
      <c r="F45" s="35" t="n">
        <v>16743</v>
      </c>
      <c r="G45" s="35" t="n">
        <v>14815</v>
      </c>
      <c r="H45" s="35" t="n">
        <v>49254</v>
      </c>
      <c r="I45" s="35" t="n">
        <v>160000</v>
      </c>
      <c r="J45" s="36" t="n">
        <v>1691</v>
      </c>
      <c r="K45" s="37" t="n">
        <v>3.32808502263334</v>
      </c>
    </row>
    <row r="46" customFormat="false" ht="12.75" hidden="false" customHeight="true" outlineLevel="0" collapsed="false">
      <c r="A46" s="44"/>
      <c r="B46" s="42" t="s">
        <v>34</v>
      </c>
      <c r="C46" s="33" t="s">
        <v>29</v>
      </c>
      <c r="D46" s="38" t="n">
        <v>234</v>
      </c>
      <c r="E46" s="39" t="n">
        <v>59844</v>
      </c>
      <c r="F46" s="39" t="n">
        <v>15918</v>
      </c>
      <c r="G46" s="39" t="n">
        <v>38298</v>
      </c>
      <c r="H46" s="39" t="n">
        <v>57407</v>
      </c>
      <c r="I46" s="39" t="n">
        <v>160000</v>
      </c>
      <c r="J46" s="40" t="n">
        <v>2072</v>
      </c>
      <c r="K46" s="41" t="n">
        <v>3.46233540538734</v>
      </c>
    </row>
    <row r="47" customFormat="false" ht="12.75" hidden="false" customHeight="false" outlineLevel="0" collapsed="false">
      <c r="A47" s="44"/>
      <c r="B47" s="42"/>
      <c r="C47" s="33" t="s">
        <v>30</v>
      </c>
      <c r="D47" s="34" t="n">
        <v>8</v>
      </c>
      <c r="E47" s="35" t="n">
        <v>67687</v>
      </c>
      <c r="F47" s="35" t="n">
        <v>11278</v>
      </c>
      <c r="G47" s="35" t="n">
        <v>55319</v>
      </c>
      <c r="H47" s="35" t="n">
        <v>70833</v>
      </c>
      <c r="I47" s="35" t="n">
        <v>88462</v>
      </c>
      <c r="J47" s="36" t="n">
        <v>8526</v>
      </c>
      <c r="K47" s="37" t="n">
        <v>12.5962149304889</v>
      </c>
    </row>
    <row r="48" customFormat="false" ht="12.75" hidden="false" customHeight="false" outlineLevel="0" collapsed="false">
      <c r="A48" s="44"/>
      <c r="B48" s="42"/>
      <c r="C48" s="33" t="s">
        <v>31</v>
      </c>
      <c r="D48" s="34" t="n">
        <v>68</v>
      </c>
      <c r="E48" s="35" t="n">
        <v>59197</v>
      </c>
      <c r="F48" s="35" t="n">
        <v>10597</v>
      </c>
      <c r="G48" s="35" t="n">
        <v>45763</v>
      </c>
      <c r="H48" s="35" t="n">
        <v>57500</v>
      </c>
      <c r="I48" s="35" t="n">
        <v>101351</v>
      </c>
      <c r="J48" s="36" t="n">
        <v>2570</v>
      </c>
      <c r="K48" s="37" t="n">
        <v>4.34143622143014</v>
      </c>
    </row>
    <row r="49" customFormat="false" ht="12.75" hidden="false" customHeight="false" outlineLevel="0" collapsed="false">
      <c r="A49" s="44"/>
      <c r="B49" s="42"/>
      <c r="C49" s="33" t="s">
        <v>35</v>
      </c>
      <c r="D49" s="34" t="n">
        <v>157</v>
      </c>
      <c r="E49" s="35" t="n">
        <v>59641</v>
      </c>
      <c r="F49" s="35" t="n">
        <v>17873</v>
      </c>
      <c r="G49" s="35" t="n">
        <v>38298</v>
      </c>
      <c r="H49" s="35" t="n">
        <v>56250</v>
      </c>
      <c r="I49" s="35" t="n">
        <v>160000</v>
      </c>
      <c r="J49" s="36" t="n">
        <v>2835</v>
      </c>
      <c r="K49" s="37" t="n">
        <v>4.7534414245234</v>
      </c>
    </row>
    <row r="50" customFormat="false" ht="12.75" hidden="false" customHeight="true" outlineLevel="0" collapsed="false">
      <c r="A50" s="44"/>
      <c r="B50" s="43" t="s">
        <v>36</v>
      </c>
      <c r="C50" s="33" t="s">
        <v>29</v>
      </c>
      <c r="D50" s="34" t="n">
        <v>186</v>
      </c>
      <c r="E50" s="35" t="n">
        <v>52683</v>
      </c>
      <c r="F50" s="35" t="n">
        <v>10714</v>
      </c>
      <c r="G50" s="35" t="n">
        <v>30508</v>
      </c>
      <c r="H50" s="35" t="n">
        <v>52368</v>
      </c>
      <c r="I50" s="35" t="n">
        <v>90000</v>
      </c>
      <c r="J50" s="36" t="n">
        <v>1575</v>
      </c>
      <c r="K50" s="37" t="n">
        <v>2.98957918114003</v>
      </c>
    </row>
    <row r="51" customFormat="false" ht="12.75" hidden="false" customHeight="false" outlineLevel="0" collapsed="false">
      <c r="A51" s="44"/>
      <c r="B51" s="43"/>
      <c r="C51" s="33" t="s">
        <v>30</v>
      </c>
      <c r="D51" s="34" t="n">
        <v>20</v>
      </c>
      <c r="E51" s="35" t="n">
        <v>62713</v>
      </c>
      <c r="F51" s="35" t="n">
        <v>11780</v>
      </c>
      <c r="G51" s="35" t="n">
        <v>45455</v>
      </c>
      <c r="H51" s="35" t="n">
        <v>57895</v>
      </c>
      <c r="I51" s="35" t="n">
        <v>90000</v>
      </c>
      <c r="J51" s="36" t="n">
        <v>5405</v>
      </c>
      <c r="K51" s="37" t="n">
        <v>8.61862771674135</v>
      </c>
    </row>
    <row r="52" customFormat="false" ht="12.75" hidden="false" customHeight="false" outlineLevel="0" collapsed="false">
      <c r="A52" s="44"/>
      <c r="B52" s="43"/>
      <c r="C52" s="33" t="s">
        <v>31</v>
      </c>
      <c r="D52" s="34" t="n">
        <v>77</v>
      </c>
      <c r="E52" s="35" t="n">
        <v>53977</v>
      </c>
      <c r="F52" s="35" t="n">
        <v>10397</v>
      </c>
      <c r="G52" s="35" t="n">
        <v>32759</v>
      </c>
      <c r="H52" s="35" t="n">
        <v>54098</v>
      </c>
      <c r="I52" s="35" t="n">
        <v>85366</v>
      </c>
      <c r="J52" s="36" t="n">
        <v>2385</v>
      </c>
      <c r="K52" s="37" t="n">
        <v>4.41854864108787</v>
      </c>
    </row>
    <row r="53" customFormat="false" ht="12.75" hidden="false" customHeight="false" outlineLevel="0" collapsed="false">
      <c r="A53" s="44"/>
      <c r="B53" s="43"/>
      <c r="C53" s="33" t="s">
        <v>35</v>
      </c>
      <c r="D53" s="34" t="n">
        <v>89</v>
      </c>
      <c r="E53" s="35" t="n">
        <v>50966</v>
      </c>
      <c r="F53" s="35" t="n">
        <v>9386</v>
      </c>
      <c r="G53" s="35" t="n">
        <v>30508</v>
      </c>
      <c r="H53" s="35" t="n">
        <v>48778</v>
      </c>
      <c r="I53" s="35" t="n">
        <v>80537</v>
      </c>
      <c r="J53" s="36" t="n">
        <v>2001</v>
      </c>
      <c r="K53" s="37" t="n">
        <v>3.92614684299337</v>
      </c>
    </row>
    <row r="54" customFormat="false" ht="12.75" hidden="false" customHeight="true" outlineLevel="0" collapsed="false">
      <c r="A54" s="44"/>
      <c r="B54" s="43" t="s">
        <v>37</v>
      </c>
      <c r="C54" s="33" t="s">
        <v>29</v>
      </c>
      <c r="D54" s="34" t="n">
        <v>246</v>
      </c>
      <c r="E54" s="35" t="n">
        <v>43122</v>
      </c>
      <c r="F54" s="35" t="n">
        <v>11101</v>
      </c>
      <c r="G54" s="35" t="n">
        <v>14815</v>
      </c>
      <c r="H54" s="35" t="n">
        <v>43421</v>
      </c>
      <c r="I54" s="35" t="n">
        <v>137931</v>
      </c>
      <c r="J54" s="36" t="n">
        <v>1404</v>
      </c>
      <c r="K54" s="37" t="n">
        <v>3.25587866982051</v>
      </c>
    </row>
    <row r="55" customFormat="false" ht="12.75" hidden="false" customHeight="false" outlineLevel="0" collapsed="false">
      <c r="A55" s="44"/>
      <c r="B55" s="43"/>
      <c r="C55" s="33" t="s">
        <v>30</v>
      </c>
      <c r="D55" s="34" t="n">
        <v>28</v>
      </c>
      <c r="E55" s="35" t="n">
        <v>50780</v>
      </c>
      <c r="F55" s="35" t="n">
        <v>10650</v>
      </c>
      <c r="G55" s="35" t="n">
        <v>39024</v>
      </c>
      <c r="H55" s="35" t="n">
        <v>50000</v>
      </c>
      <c r="I55" s="35" t="n">
        <v>91935</v>
      </c>
      <c r="J55" s="36" t="n">
        <v>4025</v>
      </c>
      <c r="K55" s="37" t="n">
        <v>7.926348956282</v>
      </c>
    </row>
    <row r="56" customFormat="false" ht="12.75" hidden="false" customHeight="false" outlineLevel="0" collapsed="false">
      <c r="A56" s="44"/>
      <c r="B56" s="43"/>
      <c r="C56" s="33" t="s">
        <v>31</v>
      </c>
      <c r="D56" s="34" t="n">
        <v>113</v>
      </c>
      <c r="E56" s="35" t="n">
        <v>44303</v>
      </c>
      <c r="F56" s="35" t="n">
        <v>7057</v>
      </c>
      <c r="G56" s="35" t="n">
        <v>15254</v>
      </c>
      <c r="H56" s="35" t="n">
        <v>44318</v>
      </c>
      <c r="I56" s="35" t="n">
        <v>70000</v>
      </c>
      <c r="J56" s="36" t="n">
        <v>1322</v>
      </c>
      <c r="K56" s="37" t="n">
        <v>2.9839965690811</v>
      </c>
    </row>
    <row r="57" customFormat="false" ht="12.75" hidden="false" customHeight="false" outlineLevel="0" collapsed="false">
      <c r="A57" s="44"/>
      <c r="B57" s="43"/>
      <c r="C57" s="33" t="s">
        <v>35</v>
      </c>
      <c r="D57" s="34" t="n">
        <v>105</v>
      </c>
      <c r="E57" s="35" t="n">
        <v>41059</v>
      </c>
      <c r="F57" s="35" t="n">
        <v>13593</v>
      </c>
      <c r="G57" s="35" t="n">
        <v>14815</v>
      </c>
      <c r="H57" s="35" t="n">
        <v>40130</v>
      </c>
      <c r="I57" s="35" t="n">
        <v>137931</v>
      </c>
      <c r="J57" s="36" t="n">
        <v>2640</v>
      </c>
      <c r="K57" s="37" t="n">
        <v>6.42977179181178</v>
      </c>
    </row>
    <row r="58" customFormat="false" ht="12.75" hidden="false" customHeight="true" outlineLevel="0" collapsed="false">
      <c r="A58" s="44"/>
      <c r="B58" s="43" t="s">
        <v>38</v>
      </c>
      <c r="C58" s="33" t="s">
        <v>29</v>
      </c>
      <c r="D58" s="34" t="n">
        <v>72</v>
      </c>
      <c r="E58" s="35" t="n">
        <v>39384</v>
      </c>
      <c r="F58" s="35" t="n">
        <v>9533</v>
      </c>
      <c r="G58" s="35" t="n">
        <v>17632</v>
      </c>
      <c r="H58" s="35" t="n">
        <v>39241</v>
      </c>
      <c r="I58" s="35" t="n">
        <v>70645</v>
      </c>
      <c r="J58" s="36" t="n">
        <v>2263</v>
      </c>
      <c r="K58" s="37" t="n">
        <v>5.74598821856592</v>
      </c>
    </row>
    <row r="59" customFormat="false" ht="12.75" hidden="false" customHeight="false" outlineLevel="0" collapsed="false">
      <c r="A59" s="44"/>
      <c r="B59" s="43"/>
      <c r="C59" s="33" t="s">
        <v>30</v>
      </c>
      <c r="D59" s="34" t="n">
        <v>9</v>
      </c>
      <c r="E59" s="35" t="n">
        <v>40531</v>
      </c>
      <c r="F59" s="35" t="n">
        <v>3661</v>
      </c>
      <c r="G59" s="35" t="n">
        <v>35526</v>
      </c>
      <c r="H59" s="35" t="n">
        <v>40513</v>
      </c>
      <c r="I59" s="35" t="n">
        <v>45930</v>
      </c>
      <c r="J59" s="36" t="n">
        <v>2589</v>
      </c>
      <c r="K59" s="37" t="n">
        <v>6.38770323949569</v>
      </c>
    </row>
    <row r="60" customFormat="false" ht="12.75" hidden="false" customHeight="false" outlineLevel="0" collapsed="false">
      <c r="A60" s="44"/>
      <c r="B60" s="43"/>
      <c r="C60" s="33" t="s">
        <v>31</v>
      </c>
      <c r="D60" s="34" t="n">
        <v>32</v>
      </c>
      <c r="E60" s="35" t="n">
        <v>41332</v>
      </c>
      <c r="F60" s="35" t="n">
        <v>10814</v>
      </c>
      <c r="G60" s="35" t="n">
        <v>17632</v>
      </c>
      <c r="H60" s="35" t="n">
        <v>41087</v>
      </c>
      <c r="I60" s="35" t="n">
        <v>64286</v>
      </c>
      <c r="J60" s="36" t="n">
        <v>3885</v>
      </c>
      <c r="K60" s="37" t="n">
        <v>9.39949675795993</v>
      </c>
    </row>
    <row r="61" customFormat="false" ht="12.75" hidden="false" customHeight="false" outlineLevel="0" collapsed="false">
      <c r="A61" s="44"/>
      <c r="B61" s="43"/>
      <c r="C61" s="33" t="s">
        <v>35</v>
      </c>
      <c r="D61" s="34" t="n">
        <v>30</v>
      </c>
      <c r="E61" s="35" t="n">
        <v>36939</v>
      </c>
      <c r="F61" s="35" t="n">
        <v>9255</v>
      </c>
      <c r="G61" s="35" t="n">
        <v>25510</v>
      </c>
      <c r="H61" s="35" t="n">
        <v>35955</v>
      </c>
      <c r="I61" s="35" t="n">
        <v>70645</v>
      </c>
      <c r="J61" s="36" t="n">
        <v>3380</v>
      </c>
      <c r="K61" s="37" t="n">
        <v>9.15022063401825</v>
      </c>
    </row>
    <row r="62" customFormat="false" ht="12.75" hidden="false" customHeight="true" outlineLevel="0" collapsed="false">
      <c r="A62" s="44"/>
      <c r="B62" s="51" t="s">
        <v>39</v>
      </c>
      <c r="C62" s="33" t="s">
        <v>29</v>
      </c>
      <c r="D62" s="34" t="n">
        <v>22</v>
      </c>
      <c r="E62" s="35" t="n">
        <v>32925</v>
      </c>
      <c r="F62" s="35" t="n">
        <v>9874</v>
      </c>
      <c r="G62" s="35" t="n">
        <v>23077</v>
      </c>
      <c r="H62" s="35" t="n">
        <v>34409</v>
      </c>
      <c r="I62" s="35" t="n">
        <v>72917</v>
      </c>
      <c r="J62" s="36" t="n">
        <v>4210</v>
      </c>
      <c r="K62" s="37" t="n">
        <v>12.786636294609</v>
      </c>
    </row>
    <row r="63" customFormat="false" ht="12.75" hidden="false" customHeight="false" outlineLevel="0" collapsed="false">
      <c r="A63" s="44"/>
      <c r="B63" s="51"/>
      <c r="C63" s="33" t="s">
        <v>30</v>
      </c>
      <c r="D63" s="34" t="n">
        <v>3</v>
      </c>
      <c r="E63" s="35" t="n">
        <v>42857</v>
      </c>
      <c r="F63" s="35" t="n">
        <v>26016</v>
      </c>
      <c r="G63" s="35" t="n">
        <v>23077</v>
      </c>
      <c r="H63" s="35" t="n">
        <v>35185</v>
      </c>
      <c r="I63" s="35" t="n">
        <v>72917</v>
      </c>
      <c r="J63" s="36" t="n">
        <v>36793</v>
      </c>
      <c r="K63" s="37" t="n">
        <v>85.850619502065</v>
      </c>
    </row>
    <row r="64" customFormat="false" ht="12.75" hidden="false" customHeight="false" outlineLevel="0" collapsed="false">
      <c r="A64" s="44"/>
      <c r="B64" s="51"/>
      <c r="C64" s="33" t="s">
        <v>31</v>
      </c>
      <c r="D64" s="34" t="n">
        <v>14</v>
      </c>
      <c r="E64" s="35" t="n">
        <v>34225</v>
      </c>
      <c r="F64" s="35" t="n">
        <v>5823</v>
      </c>
      <c r="G64" s="35" t="n">
        <v>23333</v>
      </c>
      <c r="H64" s="35" t="n">
        <v>35294</v>
      </c>
      <c r="I64" s="35" t="n">
        <v>44444</v>
      </c>
      <c r="J64" s="36" t="n">
        <v>3230</v>
      </c>
      <c r="K64" s="37" t="n">
        <v>9.43754565376187</v>
      </c>
    </row>
    <row r="65" customFormat="false" ht="13.5" hidden="false" customHeight="false" outlineLevel="0" collapsed="false">
      <c r="A65" s="44"/>
      <c r="B65" s="51"/>
      <c r="C65" s="52" t="s">
        <v>35</v>
      </c>
      <c r="D65" s="53" t="n">
        <v>6</v>
      </c>
      <c r="E65" s="54" t="n">
        <v>31591</v>
      </c>
      <c r="F65" s="54" t="n">
        <v>2278</v>
      </c>
      <c r="G65" s="54" t="n">
        <v>30000</v>
      </c>
      <c r="H65" s="54" t="n">
        <v>30588</v>
      </c>
      <c r="I65" s="54" t="n">
        <v>34783</v>
      </c>
      <c r="J65" s="55" t="n">
        <v>2037</v>
      </c>
      <c r="K65" s="56" t="n">
        <v>6.44803899844893</v>
      </c>
    </row>
    <row r="66" customFormat="false" ht="12.75" hidden="false" customHeight="true" outlineLevel="0" collapsed="false">
      <c r="A66" s="57" t="s">
        <v>41</v>
      </c>
      <c r="B66" s="58" t="s">
        <v>28</v>
      </c>
      <c r="C66" s="59" t="s">
        <v>29</v>
      </c>
      <c r="D66" s="38" t="n">
        <v>1081</v>
      </c>
      <c r="E66" s="39" t="n">
        <v>51696</v>
      </c>
      <c r="F66" s="39" t="n">
        <v>9239</v>
      </c>
      <c r="G66" s="39" t="n">
        <v>22500</v>
      </c>
      <c r="H66" s="39" t="n">
        <v>52258</v>
      </c>
      <c r="I66" s="39" t="n">
        <v>93548</v>
      </c>
      <c r="J66" s="40" t="n">
        <v>559</v>
      </c>
      <c r="K66" s="41" t="n">
        <v>1.08132157226865</v>
      </c>
    </row>
    <row r="67" customFormat="false" ht="12.75" hidden="false" customHeight="false" outlineLevel="0" collapsed="false">
      <c r="A67" s="57"/>
      <c r="B67" s="58"/>
      <c r="C67" s="33" t="s">
        <v>30</v>
      </c>
      <c r="D67" s="34" t="n">
        <v>254</v>
      </c>
      <c r="E67" s="35" t="n">
        <v>59117</v>
      </c>
      <c r="F67" s="35" t="n">
        <v>7973</v>
      </c>
      <c r="G67" s="35" t="n">
        <v>36000</v>
      </c>
      <c r="H67" s="35" t="n">
        <v>58065</v>
      </c>
      <c r="I67" s="35" t="n">
        <v>93548</v>
      </c>
      <c r="J67" s="36" t="n">
        <v>997</v>
      </c>
      <c r="K67" s="37" t="n">
        <v>1.68648612074361</v>
      </c>
    </row>
    <row r="68" customFormat="false" ht="12.75" hidden="false" customHeight="false" outlineLevel="0" collapsed="false">
      <c r="A68" s="57"/>
      <c r="B68" s="58"/>
      <c r="C68" s="33" t="s">
        <v>31</v>
      </c>
      <c r="D68" s="34" t="n">
        <v>513</v>
      </c>
      <c r="E68" s="35" t="n">
        <v>51852</v>
      </c>
      <c r="F68" s="35" t="n">
        <v>8719</v>
      </c>
      <c r="G68" s="35" t="n">
        <v>22500</v>
      </c>
      <c r="H68" s="35" t="n">
        <v>51163</v>
      </c>
      <c r="I68" s="35" t="n">
        <v>90476</v>
      </c>
      <c r="J68" s="36" t="n">
        <v>766</v>
      </c>
      <c r="K68" s="37" t="n">
        <v>1.47728149348145</v>
      </c>
    </row>
    <row r="69" customFormat="false" ht="12.75" hidden="false" customHeight="false" outlineLevel="0" collapsed="false">
      <c r="A69" s="57"/>
      <c r="B69" s="58"/>
      <c r="C69" s="33" t="s">
        <v>35</v>
      </c>
      <c r="D69" s="34" t="n">
        <v>316</v>
      </c>
      <c r="E69" s="35" t="n">
        <v>48642</v>
      </c>
      <c r="F69" s="35" t="n">
        <v>7846</v>
      </c>
      <c r="G69" s="35" t="n">
        <v>28333</v>
      </c>
      <c r="H69" s="35" t="n">
        <v>47869</v>
      </c>
      <c r="I69" s="35" t="n">
        <v>85246</v>
      </c>
      <c r="J69" s="36" t="n">
        <v>881</v>
      </c>
      <c r="K69" s="37" t="n">
        <v>1.81119197401423</v>
      </c>
    </row>
    <row r="70" customFormat="false" ht="12.75" hidden="false" customHeight="true" outlineLevel="0" collapsed="false">
      <c r="A70" s="57"/>
      <c r="B70" s="42" t="s">
        <v>34</v>
      </c>
      <c r="C70" s="33" t="s">
        <v>29</v>
      </c>
      <c r="D70" s="38" t="n">
        <v>189</v>
      </c>
      <c r="E70" s="39" t="n">
        <v>58892</v>
      </c>
      <c r="F70" s="39" t="n">
        <v>9204</v>
      </c>
      <c r="G70" s="39" t="n">
        <v>43860</v>
      </c>
      <c r="H70" s="39" t="n">
        <v>59091</v>
      </c>
      <c r="I70" s="39" t="n">
        <v>90476</v>
      </c>
      <c r="J70" s="40" t="n">
        <v>1343</v>
      </c>
      <c r="K70" s="41" t="n">
        <v>2.28044556136657</v>
      </c>
    </row>
    <row r="71" customFormat="false" ht="12.75" hidden="false" customHeight="false" outlineLevel="0" collapsed="false">
      <c r="A71" s="57"/>
      <c r="B71" s="42"/>
      <c r="C71" s="33" t="s">
        <v>30</v>
      </c>
      <c r="D71" s="34" t="n">
        <v>52</v>
      </c>
      <c r="E71" s="35" t="n">
        <v>66570</v>
      </c>
      <c r="F71" s="35" t="n">
        <v>7291</v>
      </c>
      <c r="G71" s="35" t="n">
        <v>54839</v>
      </c>
      <c r="H71" s="35" t="n">
        <v>64828</v>
      </c>
      <c r="I71" s="35" t="n">
        <v>90000</v>
      </c>
      <c r="J71" s="36" t="n">
        <v>2042</v>
      </c>
      <c r="K71" s="37" t="n">
        <v>3.067447799309</v>
      </c>
    </row>
    <row r="72" customFormat="false" ht="12.75" hidden="false" customHeight="false" outlineLevel="0" collapsed="false">
      <c r="A72" s="57"/>
      <c r="B72" s="42"/>
      <c r="C72" s="33" t="s">
        <v>31</v>
      </c>
      <c r="D72" s="34" t="n">
        <v>84</v>
      </c>
      <c r="E72" s="35" t="n">
        <v>58949</v>
      </c>
      <c r="F72" s="35" t="n">
        <v>8829</v>
      </c>
      <c r="G72" s="35" t="n">
        <v>45238</v>
      </c>
      <c r="H72" s="35" t="n">
        <v>56818</v>
      </c>
      <c r="I72" s="35" t="n">
        <v>90476</v>
      </c>
      <c r="J72" s="36" t="n">
        <v>1927</v>
      </c>
      <c r="K72" s="37" t="n">
        <v>3.26892737790293</v>
      </c>
    </row>
    <row r="73" customFormat="false" ht="12.75" hidden="false" customHeight="false" outlineLevel="0" collapsed="false">
      <c r="A73" s="57"/>
      <c r="B73" s="42"/>
      <c r="C73" s="33" t="s">
        <v>35</v>
      </c>
      <c r="D73" s="34" t="n">
        <v>51</v>
      </c>
      <c r="E73" s="35" t="n">
        <v>53999</v>
      </c>
      <c r="F73" s="35" t="n">
        <v>7124</v>
      </c>
      <c r="G73" s="35" t="n">
        <v>43860</v>
      </c>
      <c r="H73" s="35" t="n">
        <v>53448</v>
      </c>
      <c r="I73" s="35" t="n">
        <v>85246</v>
      </c>
      <c r="J73" s="36" t="n">
        <v>1995</v>
      </c>
      <c r="K73" s="37" t="n">
        <v>3.69451286134928</v>
      </c>
    </row>
    <row r="74" customFormat="false" ht="12.75" hidden="false" customHeight="true" outlineLevel="0" collapsed="false">
      <c r="A74" s="57"/>
      <c r="B74" s="43" t="s">
        <v>36</v>
      </c>
      <c r="C74" s="33" t="s">
        <v>29</v>
      </c>
      <c r="D74" s="34" t="n">
        <v>413</v>
      </c>
      <c r="E74" s="35" t="n">
        <v>53148</v>
      </c>
      <c r="F74" s="35" t="n">
        <v>7464</v>
      </c>
      <c r="G74" s="35" t="n">
        <v>39524</v>
      </c>
      <c r="H74" s="35" t="n">
        <v>53023</v>
      </c>
      <c r="I74" s="35" t="n">
        <v>90000</v>
      </c>
      <c r="J74" s="36" t="n">
        <v>734</v>
      </c>
      <c r="K74" s="37" t="n">
        <v>1.38104914578159</v>
      </c>
    </row>
    <row r="75" customFormat="false" ht="12.75" hidden="false" customHeight="false" outlineLevel="0" collapsed="false">
      <c r="A75" s="57"/>
      <c r="B75" s="43"/>
      <c r="C75" s="33" t="s">
        <v>30</v>
      </c>
      <c r="D75" s="34" t="n">
        <v>82</v>
      </c>
      <c r="E75" s="35" t="n">
        <v>61307</v>
      </c>
      <c r="F75" s="35" t="n">
        <v>5944</v>
      </c>
      <c r="G75" s="35" t="n">
        <v>49697</v>
      </c>
      <c r="H75" s="35" t="n">
        <v>61667</v>
      </c>
      <c r="I75" s="35" t="n">
        <v>86667</v>
      </c>
      <c r="J75" s="36" t="n">
        <v>1313</v>
      </c>
      <c r="K75" s="37" t="n">
        <v>2.14168039538715</v>
      </c>
    </row>
    <row r="76" customFormat="false" ht="12.75" hidden="false" customHeight="false" outlineLevel="0" collapsed="false">
      <c r="A76" s="57"/>
      <c r="B76" s="43"/>
      <c r="C76" s="33" t="s">
        <v>31</v>
      </c>
      <c r="D76" s="34" t="n">
        <v>212</v>
      </c>
      <c r="E76" s="35" t="n">
        <v>53241</v>
      </c>
      <c r="F76" s="35" t="n">
        <v>6556</v>
      </c>
      <c r="G76" s="35" t="n">
        <v>40909</v>
      </c>
      <c r="H76" s="35" t="n">
        <v>52273</v>
      </c>
      <c r="I76" s="35" t="n">
        <v>90000</v>
      </c>
      <c r="J76" s="36" t="n">
        <v>901</v>
      </c>
      <c r="K76" s="37" t="n">
        <v>1.69230480268966</v>
      </c>
    </row>
    <row r="77" customFormat="false" ht="12.75" hidden="false" customHeight="false" outlineLevel="0" collapsed="false">
      <c r="A77" s="57"/>
      <c r="B77" s="43"/>
      <c r="C77" s="33" t="s">
        <v>35</v>
      </c>
      <c r="D77" s="34" t="n">
        <v>118</v>
      </c>
      <c r="E77" s="35" t="n">
        <v>49968</v>
      </c>
      <c r="F77" s="35" t="n">
        <v>5929</v>
      </c>
      <c r="G77" s="35" t="n">
        <v>39524</v>
      </c>
      <c r="H77" s="35" t="n">
        <v>49375</v>
      </c>
      <c r="I77" s="35" t="n">
        <v>74194</v>
      </c>
      <c r="J77" s="36" t="n">
        <v>1092</v>
      </c>
      <c r="K77" s="37" t="n">
        <v>2.18539865513929</v>
      </c>
    </row>
    <row r="78" customFormat="false" ht="12.75" hidden="false" customHeight="true" outlineLevel="0" collapsed="false">
      <c r="A78" s="57"/>
      <c r="B78" s="43" t="s">
        <v>37</v>
      </c>
      <c r="C78" s="33" t="s">
        <v>29</v>
      </c>
      <c r="D78" s="34" t="n">
        <v>224</v>
      </c>
      <c r="E78" s="35" t="n">
        <v>50461</v>
      </c>
      <c r="F78" s="35" t="n">
        <v>8329</v>
      </c>
      <c r="G78" s="35" t="n">
        <v>34091</v>
      </c>
      <c r="H78" s="35" t="n">
        <v>50877</v>
      </c>
      <c r="I78" s="35" t="n">
        <v>93548</v>
      </c>
      <c r="J78" s="36" t="n">
        <v>1108</v>
      </c>
      <c r="K78" s="37" t="n">
        <v>2.19575513763104</v>
      </c>
    </row>
    <row r="79" customFormat="false" ht="12.75" hidden="false" customHeight="false" outlineLevel="0" collapsed="false">
      <c r="A79" s="57"/>
      <c r="B79" s="43"/>
      <c r="C79" s="33" t="s">
        <v>30</v>
      </c>
      <c r="D79" s="34" t="n">
        <v>55</v>
      </c>
      <c r="E79" s="35" t="n">
        <v>56832</v>
      </c>
      <c r="F79" s="35" t="n">
        <v>7226</v>
      </c>
      <c r="G79" s="35" t="n">
        <v>42273</v>
      </c>
      <c r="H79" s="35" t="n">
        <v>56667</v>
      </c>
      <c r="I79" s="35" t="n">
        <v>93548</v>
      </c>
      <c r="J79" s="36" t="n">
        <v>1949</v>
      </c>
      <c r="K79" s="37" t="n">
        <v>3.42940596846847</v>
      </c>
    </row>
    <row r="80" customFormat="false" ht="12.75" hidden="false" customHeight="false" outlineLevel="0" collapsed="false">
      <c r="A80" s="57"/>
      <c r="B80" s="43"/>
      <c r="C80" s="33" t="s">
        <v>31</v>
      </c>
      <c r="D80" s="34" t="n">
        <v>102</v>
      </c>
      <c r="E80" s="35" t="n">
        <v>49820</v>
      </c>
      <c r="F80" s="35" t="n">
        <v>8010</v>
      </c>
      <c r="G80" s="35" t="n">
        <v>34091</v>
      </c>
      <c r="H80" s="35" t="n">
        <v>48864</v>
      </c>
      <c r="I80" s="35" t="n">
        <v>81395</v>
      </c>
      <c r="J80" s="36" t="n">
        <v>1578</v>
      </c>
      <c r="K80" s="37" t="n">
        <v>3.16740264953834</v>
      </c>
    </row>
    <row r="81" customFormat="false" ht="12.75" hidden="false" customHeight="false" outlineLevel="0" collapsed="false">
      <c r="A81" s="57"/>
      <c r="B81" s="43"/>
      <c r="C81" s="33" t="s">
        <v>35</v>
      </c>
      <c r="D81" s="34" t="n">
        <v>67</v>
      </c>
      <c r="E81" s="35" t="n">
        <v>48506</v>
      </c>
      <c r="F81" s="35" t="n">
        <v>6779</v>
      </c>
      <c r="G81" s="35" t="n">
        <v>38136</v>
      </c>
      <c r="H81" s="35" t="n">
        <v>46071</v>
      </c>
      <c r="I81" s="35" t="n">
        <v>67797</v>
      </c>
      <c r="J81" s="36" t="n">
        <v>1669</v>
      </c>
      <c r="K81" s="37" t="n">
        <v>3.44081144600668</v>
      </c>
    </row>
    <row r="82" customFormat="false" ht="12.75" hidden="false" customHeight="true" outlineLevel="0" collapsed="false">
      <c r="A82" s="57"/>
      <c r="B82" s="43" t="s">
        <v>38</v>
      </c>
      <c r="C82" s="33" t="s">
        <v>29</v>
      </c>
      <c r="D82" s="34" t="n">
        <v>221</v>
      </c>
      <c r="E82" s="35" t="n">
        <v>46198</v>
      </c>
      <c r="F82" s="35" t="n">
        <v>7446</v>
      </c>
      <c r="G82" s="35" t="n">
        <v>30682</v>
      </c>
      <c r="H82" s="35" t="n">
        <v>46512</v>
      </c>
      <c r="I82" s="35" t="n">
        <v>77273</v>
      </c>
      <c r="J82" s="36" t="n">
        <v>1002</v>
      </c>
      <c r="K82" s="37" t="n">
        <v>2.16892506169098</v>
      </c>
    </row>
    <row r="83" customFormat="false" ht="12.75" hidden="false" customHeight="false" outlineLevel="0" collapsed="false">
      <c r="A83" s="57"/>
      <c r="B83" s="43"/>
      <c r="C83" s="33" t="s">
        <v>30</v>
      </c>
      <c r="D83" s="34" t="n">
        <v>59</v>
      </c>
      <c r="E83" s="35" t="n">
        <v>53145</v>
      </c>
      <c r="F83" s="35" t="n">
        <v>3642</v>
      </c>
      <c r="G83" s="35" t="n">
        <v>42045</v>
      </c>
      <c r="H83" s="35" t="n">
        <v>53125</v>
      </c>
      <c r="I83" s="35" t="n">
        <v>62069</v>
      </c>
      <c r="J83" s="36" t="n">
        <v>940</v>
      </c>
      <c r="K83" s="37" t="n">
        <v>1.76874588390253</v>
      </c>
    </row>
    <row r="84" customFormat="false" ht="12.75" hidden="false" customHeight="false" outlineLevel="0" collapsed="false">
      <c r="A84" s="57"/>
      <c r="B84" s="43"/>
      <c r="C84" s="33" t="s">
        <v>31</v>
      </c>
      <c r="D84" s="34" t="n">
        <v>97</v>
      </c>
      <c r="E84" s="35" t="n">
        <v>46136</v>
      </c>
      <c r="F84" s="35" t="n">
        <v>6525</v>
      </c>
      <c r="G84" s="35" t="n">
        <v>30682</v>
      </c>
      <c r="H84" s="35" t="n">
        <v>44794</v>
      </c>
      <c r="I84" s="35" t="n">
        <v>77273</v>
      </c>
      <c r="J84" s="36" t="n">
        <v>1325</v>
      </c>
      <c r="K84" s="37" t="n">
        <v>2.8719438182764</v>
      </c>
    </row>
    <row r="85" customFormat="false" ht="12.75" hidden="false" customHeight="false" outlineLevel="0" collapsed="false">
      <c r="A85" s="57"/>
      <c r="B85" s="43"/>
      <c r="C85" s="33" t="s">
        <v>35</v>
      </c>
      <c r="D85" s="34" t="n">
        <v>63</v>
      </c>
      <c r="E85" s="35" t="n">
        <v>42880</v>
      </c>
      <c r="F85" s="35" t="n">
        <v>8096</v>
      </c>
      <c r="G85" s="35" t="n">
        <v>32586</v>
      </c>
      <c r="H85" s="35" t="n">
        <v>41380</v>
      </c>
      <c r="I85" s="35" t="n">
        <v>68519</v>
      </c>
      <c r="J85" s="36" t="n">
        <v>2056</v>
      </c>
      <c r="K85" s="37" t="n">
        <v>4.79477611940299</v>
      </c>
    </row>
    <row r="86" customFormat="false" ht="12.75" hidden="false" customHeight="true" outlineLevel="0" collapsed="false">
      <c r="A86" s="57"/>
      <c r="B86" s="43" t="s">
        <v>39</v>
      </c>
      <c r="C86" s="33" t="s">
        <v>29</v>
      </c>
      <c r="D86" s="34" t="n">
        <v>40</v>
      </c>
      <c r="E86" s="35" t="n">
        <v>40285</v>
      </c>
      <c r="F86" s="35" t="n">
        <v>6863</v>
      </c>
      <c r="G86" s="35" t="n">
        <v>22500</v>
      </c>
      <c r="H86" s="35" t="n">
        <v>41167</v>
      </c>
      <c r="I86" s="35" t="n">
        <v>53871</v>
      </c>
      <c r="J86" s="36" t="n">
        <v>2170</v>
      </c>
      <c r="K86" s="37" t="n">
        <v>5.3866203301477</v>
      </c>
    </row>
    <row r="87" customFormat="false" ht="12.75" hidden="false" customHeight="false" outlineLevel="0" collapsed="false">
      <c r="A87" s="57"/>
      <c r="B87" s="43"/>
      <c r="C87" s="33" t="s">
        <v>30</v>
      </c>
      <c r="D87" s="34" t="n">
        <v>5</v>
      </c>
      <c r="E87" s="35" t="n">
        <v>46329</v>
      </c>
      <c r="F87" s="35" t="n">
        <v>7455</v>
      </c>
      <c r="G87" s="35" t="n">
        <v>36000</v>
      </c>
      <c r="H87" s="35" t="n">
        <v>45000</v>
      </c>
      <c r="I87" s="35" t="n">
        <v>53871</v>
      </c>
      <c r="J87" s="36" t="n">
        <v>7455</v>
      </c>
      <c r="K87" s="37" t="n">
        <v>16.0914330117205</v>
      </c>
    </row>
    <row r="88" customFormat="false" ht="12.75" hidden="false" customHeight="false" outlineLevel="0" collapsed="false">
      <c r="A88" s="57"/>
      <c r="B88" s="43"/>
      <c r="C88" s="33" t="s">
        <v>31</v>
      </c>
      <c r="D88" s="34" t="n">
        <v>19</v>
      </c>
      <c r="E88" s="35" t="n">
        <v>38064</v>
      </c>
      <c r="F88" s="35" t="n">
        <v>7388</v>
      </c>
      <c r="G88" s="35" t="n">
        <v>22500</v>
      </c>
      <c r="H88" s="35" t="n">
        <v>40476</v>
      </c>
      <c r="I88" s="35" t="n">
        <v>46429</v>
      </c>
      <c r="J88" s="36" t="n">
        <v>3483</v>
      </c>
      <c r="K88" s="37" t="n">
        <v>9.15037831021438</v>
      </c>
    </row>
    <row r="89" customFormat="false" ht="13.5" hidden="false" customHeight="false" outlineLevel="0" collapsed="false">
      <c r="A89" s="57"/>
      <c r="B89" s="43"/>
      <c r="C89" s="33" t="s">
        <v>35</v>
      </c>
      <c r="D89" s="34" t="n">
        <v>17</v>
      </c>
      <c r="E89" s="35" t="n">
        <v>40439</v>
      </c>
      <c r="F89" s="35" t="n">
        <v>5011</v>
      </c>
      <c r="G89" s="35" t="n">
        <v>28333</v>
      </c>
      <c r="H89" s="35" t="n">
        <v>41167</v>
      </c>
      <c r="I89" s="35" t="n">
        <v>48065</v>
      </c>
      <c r="J89" s="36" t="n">
        <v>2506</v>
      </c>
      <c r="K89" s="37" t="n">
        <v>6.19698805608447</v>
      </c>
    </row>
    <row r="90" customFormat="false" ht="12.75" hidden="false" customHeight="true" outlineLevel="0" collapsed="false">
      <c r="A90" s="60" t="s">
        <v>42</v>
      </c>
      <c r="B90" s="45" t="s">
        <v>28</v>
      </c>
      <c r="C90" s="46" t="s">
        <v>29</v>
      </c>
      <c r="D90" s="47" t="n">
        <v>1039</v>
      </c>
      <c r="E90" s="48" t="n">
        <v>50989</v>
      </c>
      <c r="F90" s="48" t="n">
        <v>8925</v>
      </c>
      <c r="G90" s="48" t="n">
        <v>28929</v>
      </c>
      <c r="H90" s="48" t="n">
        <v>51563</v>
      </c>
      <c r="I90" s="48" t="n">
        <v>98889</v>
      </c>
      <c r="J90" s="49" t="n">
        <v>552</v>
      </c>
      <c r="K90" s="50" t="n">
        <v>1.08258644021259</v>
      </c>
    </row>
    <row r="91" customFormat="false" ht="12.75" hidden="false" customHeight="false" outlineLevel="0" collapsed="false">
      <c r="A91" s="60"/>
      <c r="B91" s="45"/>
      <c r="C91" s="33" t="s">
        <v>30</v>
      </c>
      <c r="D91" s="34" t="n">
        <v>148</v>
      </c>
      <c r="E91" s="35" t="n">
        <v>61046</v>
      </c>
      <c r="F91" s="35" t="n">
        <v>8514</v>
      </c>
      <c r="G91" s="35" t="n">
        <v>28929</v>
      </c>
      <c r="H91" s="35" t="n">
        <v>61667</v>
      </c>
      <c r="I91" s="35" t="n">
        <v>98889</v>
      </c>
      <c r="J91" s="36" t="n">
        <v>1390</v>
      </c>
      <c r="K91" s="37" t="n">
        <v>2.2769714641418</v>
      </c>
    </row>
    <row r="92" customFormat="false" ht="12.75" hidden="false" customHeight="false" outlineLevel="0" collapsed="false">
      <c r="A92" s="60"/>
      <c r="B92" s="45"/>
      <c r="C92" s="33" t="s">
        <v>31</v>
      </c>
      <c r="D92" s="34" t="n">
        <v>371</v>
      </c>
      <c r="E92" s="35" t="n">
        <v>53734</v>
      </c>
      <c r="F92" s="35" t="n">
        <v>7357</v>
      </c>
      <c r="G92" s="35" t="n">
        <v>33333</v>
      </c>
      <c r="H92" s="35" t="n">
        <v>53953</v>
      </c>
      <c r="I92" s="35" t="n">
        <v>87907</v>
      </c>
      <c r="J92" s="36" t="n">
        <v>759</v>
      </c>
      <c r="K92" s="37" t="n">
        <v>1.41251349238843</v>
      </c>
    </row>
    <row r="93" customFormat="false" ht="12.75" hidden="false" customHeight="false" outlineLevel="0" collapsed="false">
      <c r="A93" s="60"/>
      <c r="B93" s="45"/>
      <c r="C93" s="33" t="s">
        <v>35</v>
      </c>
      <c r="D93" s="34" t="n">
        <v>513</v>
      </c>
      <c r="E93" s="35" t="n">
        <v>48162</v>
      </c>
      <c r="F93" s="35" t="n">
        <v>7627</v>
      </c>
      <c r="G93" s="35" t="n">
        <v>31897</v>
      </c>
      <c r="H93" s="35" t="n">
        <v>47808</v>
      </c>
      <c r="I93" s="35" t="n">
        <v>90625</v>
      </c>
      <c r="J93" s="36" t="n">
        <v>671</v>
      </c>
      <c r="K93" s="37" t="n">
        <v>1.39321456750135</v>
      </c>
    </row>
    <row r="94" customFormat="false" ht="12.75" hidden="false" customHeight="true" outlineLevel="0" collapsed="false">
      <c r="A94" s="60"/>
      <c r="B94" s="42" t="s">
        <v>34</v>
      </c>
      <c r="C94" s="33" t="s">
        <v>29</v>
      </c>
      <c r="D94" s="38" t="n">
        <v>44</v>
      </c>
      <c r="E94" s="39" t="n">
        <v>59459</v>
      </c>
      <c r="F94" s="39" t="n">
        <v>6454</v>
      </c>
      <c r="G94" s="39" t="n">
        <v>49315</v>
      </c>
      <c r="H94" s="39" t="n">
        <v>60227</v>
      </c>
      <c r="I94" s="39" t="n">
        <v>77586</v>
      </c>
      <c r="J94" s="40" t="n">
        <v>1968</v>
      </c>
      <c r="K94" s="41" t="n">
        <v>3.30984375788358</v>
      </c>
    </row>
    <row r="95" customFormat="false" ht="12.75" hidden="false" customHeight="false" outlineLevel="0" collapsed="false">
      <c r="A95" s="60"/>
      <c r="B95" s="42"/>
      <c r="C95" s="33" t="s">
        <v>30</v>
      </c>
      <c r="D95" s="34" t="n">
        <v>3</v>
      </c>
      <c r="E95" s="35" t="n">
        <v>68023</v>
      </c>
      <c r="F95" s="35" t="n">
        <v>5853</v>
      </c>
      <c r="G95" s="35" t="n">
        <v>62500</v>
      </c>
      <c r="H95" s="35" t="n">
        <v>67241</v>
      </c>
      <c r="I95" s="35" t="n">
        <v>74138</v>
      </c>
      <c r="J95" s="36" t="n">
        <v>8277</v>
      </c>
      <c r="K95" s="37" t="n">
        <v>12.1679431956838</v>
      </c>
    </row>
    <row r="96" customFormat="false" ht="12.75" hidden="false" customHeight="false" outlineLevel="0" collapsed="false">
      <c r="A96" s="60"/>
      <c r="B96" s="42"/>
      <c r="C96" s="33" t="s">
        <v>31</v>
      </c>
      <c r="D96" s="34" t="n">
        <v>24</v>
      </c>
      <c r="E96" s="35" t="n">
        <v>59010</v>
      </c>
      <c r="F96" s="35" t="n">
        <v>5375</v>
      </c>
      <c r="G96" s="35" t="n">
        <v>52174</v>
      </c>
      <c r="H96" s="35" t="n">
        <v>58864</v>
      </c>
      <c r="I96" s="35" t="n">
        <v>77273</v>
      </c>
      <c r="J96" s="36" t="n">
        <v>2241</v>
      </c>
      <c r="K96" s="37" t="n">
        <v>3.79766141331978</v>
      </c>
    </row>
    <row r="97" customFormat="false" ht="12.75" hidden="false" customHeight="false" outlineLevel="0" collapsed="false">
      <c r="A97" s="60"/>
      <c r="B97" s="42"/>
      <c r="C97" s="33" t="s">
        <v>35</v>
      </c>
      <c r="D97" s="34" t="n">
        <v>17</v>
      </c>
      <c r="E97" s="35" t="n">
        <v>59226</v>
      </c>
      <c r="F97" s="35" t="n">
        <v>7242</v>
      </c>
      <c r="G97" s="35" t="n">
        <v>49315</v>
      </c>
      <c r="H97" s="35" t="n">
        <v>60345</v>
      </c>
      <c r="I97" s="35" t="n">
        <v>77586</v>
      </c>
      <c r="J97" s="36" t="n">
        <v>3621</v>
      </c>
      <c r="K97" s="37" t="n">
        <v>6.11386890892513</v>
      </c>
    </row>
    <row r="98" customFormat="false" ht="12.75" hidden="false" customHeight="true" outlineLevel="0" collapsed="false">
      <c r="A98" s="60"/>
      <c r="B98" s="43" t="s">
        <v>36</v>
      </c>
      <c r="C98" s="33" t="s">
        <v>29</v>
      </c>
      <c r="D98" s="34" t="n">
        <v>590</v>
      </c>
      <c r="E98" s="35" t="n">
        <v>53518</v>
      </c>
      <c r="F98" s="35" t="n">
        <v>8352</v>
      </c>
      <c r="G98" s="35" t="n">
        <v>28929</v>
      </c>
      <c r="H98" s="35" t="n">
        <v>53488</v>
      </c>
      <c r="I98" s="35" t="n">
        <v>98889</v>
      </c>
      <c r="J98" s="36" t="n">
        <v>684</v>
      </c>
      <c r="K98" s="37" t="n">
        <v>1.27807466646736</v>
      </c>
    </row>
    <row r="99" customFormat="false" ht="12.75" hidden="false" customHeight="false" outlineLevel="0" collapsed="false">
      <c r="A99" s="60"/>
      <c r="B99" s="43"/>
      <c r="C99" s="33" t="s">
        <v>30</v>
      </c>
      <c r="D99" s="34" t="n">
        <v>83</v>
      </c>
      <c r="E99" s="35" t="n">
        <v>64704</v>
      </c>
      <c r="F99" s="35" t="n">
        <v>7968</v>
      </c>
      <c r="G99" s="35" t="n">
        <v>28929</v>
      </c>
      <c r="H99" s="35" t="n">
        <v>64286</v>
      </c>
      <c r="I99" s="35" t="n">
        <v>98889</v>
      </c>
      <c r="J99" s="36" t="n">
        <v>1739</v>
      </c>
      <c r="K99" s="37" t="n">
        <v>2.68762363996044</v>
      </c>
    </row>
    <row r="100" customFormat="false" ht="12.75" hidden="false" customHeight="false" outlineLevel="0" collapsed="false">
      <c r="A100" s="60"/>
      <c r="B100" s="43"/>
      <c r="C100" s="33" t="s">
        <v>31</v>
      </c>
      <c r="D100" s="34" t="n">
        <v>210</v>
      </c>
      <c r="E100" s="35" t="n">
        <v>56003</v>
      </c>
      <c r="F100" s="35" t="n">
        <v>6361</v>
      </c>
      <c r="G100" s="35" t="n">
        <v>43966</v>
      </c>
      <c r="H100" s="35" t="n">
        <v>55705</v>
      </c>
      <c r="I100" s="35" t="n">
        <v>87907</v>
      </c>
      <c r="J100" s="36" t="n">
        <v>872</v>
      </c>
      <c r="K100" s="37" t="n">
        <v>1.55705944324411</v>
      </c>
    </row>
    <row r="101" customFormat="false" ht="12.75" hidden="false" customHeight="false" outlineLevel="0" collapsed="false">
      <c r="A101" s="60"/>
      <c r="B101" s="43"/>
      <c r="C101" s="33" t="s">
        <v>35</v>
      </c>
      <c r="D101" s="34" t="n">
        <v>293</v>
      </c>
      <c r="E101" s="35" t="n">
        <v>50617</v>
      </c>
      <c r="F101" s="35" t="n">
        <v>6511</v>
      </c>
      <c r="G101" s="35" t="n">
        <v>32000</v>
      </c>
      <c r="H101" s="35" t="n">
        <v>50000</v>
      </c>
      <c r="I101" s="35" t="n">
        <v>83048</v>
      </c>
      <c r="J101" s="36" t="n">
        <v>754</v>
      </c>
      <c r="K101" s="37" t="n">
        <v>1.48961811249185</v>
      </c>
    </row>
    <row r="102" customFormat="false" ht="12.75" hidden="false" customHeight="true" outlineLevel="0" collapsed="false">
      <c r="A102" s="60"/>
      <c r="B102" s="43" t="s">
        <v>37</v>
      </c>
      <c r="C102" s="33" t="s">
        <v>29</v>
      </c>
      <c r="D102" s="34" t="n">
        <v>244</v>
      </c>
      <c r="E102" s="35" t="n">
        <v>48426</v>
      </c>
      <c r="F102" s="35" t="n">
        <v>7466</v>
      </c>
      <c r="G102" s="35" t="n">
        <v>36667</v>
      </c>
      <c r="H102" s="35" t="n">
        <v>47727</v>
      </c>
      <c r="I102" s="35" t="n">
        <v>90625</v>
      </c>
      <c r="J102" s="36" t="n">
        <v>956</v>
      </c>
      <c r="K102" s="37" t="n">
        <v>1.97414611985297</v>
      </c>
    </row>
    <row r="103" customFormat="false" ht="12.75" hidden="false" customHeight="false" outlineLevel="0" collapsed="false">
      <c r="A103" s="60"/>
      <c r="B103" s="43"/>
      <c r="C103" s="33" t="s">
        <v>30</v>
      </c>
      <c r="D103" s="34" t="n">
        <v>30</v>
      </c>
      <c r="E103" s="35" t="n">
        <v>57906</v>
      </c>
      <c r="F103" s="35" t="n">
        <v>5881</v>
      </c>
      <c r="G103" s="35" t="n">
        <v>44390</v>
      </c>
      <c r="H103" s="35" t="n">
        <v>58571</v>
      </c>
      <c r="I103" s="35" t="n">
        <v>70690</v>
      </c>
      <c r="J103" s="36" t="n">
        <v>2184</v>
      </c>
      <c r="K103" s="37" t="n">
        <v>3.77162988291369</v>
      </c>
    </row>
    <row r="104" customFormat="false" ht="12.75" hidden="false" customHeight="false" outlineLevel="0" collapsed="false">
      <c r="A104" s="60"/>
      <c r="B104" s="43"/>
      <c r="C104" s="33" t="s">
        <v>31</v>
      </c>
      <c r="D104" s="34" t="n">
        <v>94</v>
      </c>
      <c r="E104" s="35" t="n">
        <v>51143</v>
      </c>
      <c r="F104" s="35" t="n">
        <v>5525</v>
      </c>
      <c r="G104" s="35" t="n">
        <v>40952</v>
      </c>
      <c r="H104" s="35" t="n">
        <v>51163</v>
      </c>
      <c r="I104" s="35" t="n">
        <v>69767</v>
      </c>
      <c r="J104" s="36" t="n">
        <v>1146</v>
      </c>
      <c r="K104" s="37" t="n">
        <v>2.24077586375457</v>
      </c>
    </row>
    <row r="105" customFormat="false" ht="12.75" hidden="false" customHeight="false" outlineLevel="0" collapsed="false">
      <c r="A105" s="60"/>
      <c r="B105" s="43"/>
      <c r="C105" s="33" t="s">
        <v>35</v>
      </c>
      <c r="D105" s="34" t="n">
        <v>120</v>
      </c>
      <c r="E105" s="35" t="n">
        <v>45749</v>
      </c>
      <c r="F105" s="35" t="n">
        <v>6691</v>
      </c>
      <c r="G105" s="35" t="n">
        <v>36667</v>
      </c>
      <c r="H105" s="35" t="n">
        <v>44915</v>
      </c>
      <c r="I105" s="35" t="n">
        <v>90625</v>
      </c>
      <c r="J105" s="36" t="n">
        <v>1222</v>
      </c>
      <c r="K105" s="37" t="n">
        <v>2.67109663599204</v>
      </c>
    </row>
    <row r="106" customFormat="false" ht="12.75" hidden="false" customHeight="true" outlineLevel="0" collapsed="false">
      <c r="A106" s="60"/>
      <c r="B106" s="43" t="s">
        <v>38</v>
      </c>
      <c r="C106" s="33" t="s">
        <v>29</v>
      </c>
      <c r="D106" s="34" t="n">
        <v>115</v>
      </c>
      <c r="E106" s="35" t="n">
        <v>44496</v>
      </c>
      <c r="F106" s="35" t="n">
        <v>7689</v>
      </c>
      <c r="G106" s="35" t="n">
        <v>34483</v>
      </c>
      <c r="H106" s="35" t="n">
        <v>44643</v>
      </c>
      <c r="I106" s="35" t="n">
        <v>74419</v>
      </c>
      <c r="J106" s="36" t="n">
        <v>1434</v>
      </c>
      <c r="K106" s="37" t="n">
        <v>3.222761596548</v>
      </c>
    </row>
    <row r="107" customFormat="false" ht="12.75" hidden="false" customHeight="false" outlineLevel="0" collapsed="false">
      <c r="A107" s="60"/>
      <c r="B107" s="43"/>
      <c r="C107" s="33" t="s">
        <v>30</v>
      </c>
      <c r="D107" s="34" t="n">
        <v>25</v>
      </c>
      <c r="E107" s="35" t="n">
        <v>54831</v>
      </c>
      <c r="F107" s="35" t="n">
        <v>3981</v>
      </c>
      <c r="G107" s="35" t="n">
        <v>46667</v>
      </c>
      <c r="H107" s="35" t="n">
        <v>55674</v>
      </c>
      <c r="I107" s="35" t="n">
        <v>61724</v>
      </c>
      <c r="J107" s="36" t="n">
        <v>1625</v>
      </c>
      <c r="K107" s="37" t="n">
        <v>2.96365194871514</v>
      </c>
    </row>
    <row r="108" customFormat="false" ht="12.75" hidden="false" customHeight="false" outlineLevel="0" collapsed="false">
      <c r="A108" s="60"/>
      <c r="B108" s="43"/>
      <c r="C108" s="33" t="s">
        <v>31</v>
      </c>
      <c r="D108" s="34" t="n">
        <v>29</v>
      </c>
      <c r="E108" s="35" t="n">
        <v>46340</v>
      </c>
      <c r="F108" s="35" t="n">
        <v>6287</v>
      </c>
      <c r="G108" s="35" t="n">
        <v>40682</v>
      </c>
      <c r="H108" s="35" t="n">
        <v>47194</v>
      </c>
      <c r="I108" s="35" t="n">
        <v>74419</v>
      </c>
      <c r="J108" s="36" t="n">
        <v>2335</v>
      </c>
      <c r="K108" s="37" t="n">
        <v>5.03884333189469</v>
      </c>
    </row>
    <row r="109" customFormat="false" ht="12.75" hidden="false" customHeight="false" outlineLevel="0" collapsed="false">
      <c r="A109" s="60"/>
      <c r="B109" s="43"/>
      <c r="C109" s="33" t="s">
        <v>35</v>
      </c>
      <c r="D109" s="34" t="n">
        <v>60</v>
      </c>
      <c r="E109" s="35" t="n">
        <v>41462</v>
      </c>
      <c r="F109" s="35" t="n">
        <v>5742</v>
      </c>
      <c r="G109" s="35" t="n">
        <v>34483</v>
      </c>
      <c r="H109" s="35" t="n">
        <v>40984</v>
      </c>
      <c r="I109" s="35" t="n">
        <v>65517</v>
      </c>
      <c r="J109" s="36" t="n">
        <v>1483</v>
      </c>
      <c r="K109" s="37" t="n">
        <v>3.57676908976895</v>
      </c>
    </row>
    <row r="110" customFormat="false" ht="12.75" hidden="false" customHeight="true" outlineLevel="0" collapsed="false">
      <c r="A110" s="60"/>
      <c r="B110" s="43" t="s">
        <v>39</v>
      </c>
      <c r="C110" s="33" t="s">
        <v>29</v>
      </c>
      <c r="D110" s="34" t="n">
        <v>43</v>
      </c>
      <c r="E110" s="35" t="n">
        <v>40531</v>
      </c>
      <c r="F110" s="35" t="n">
        <v>6531</v>
      </c>
      <c r="G110" s="35" t="n">
        <v>30556</v>
      </c>
      <c r="H110" s="35" t="n">
        <v>40541</v>
      </c>
      <c r="I110" s="35" t="n">
        <v>55333</v>
      </c>
      <c r="J110" s="36" t="n">
        <v>2015</v>
      </c>
      <c r="K110" s="37" t="n">
        <v>4.97150329377514</v>
      </c>
    </row>
    <row r="111" customFormat="false" ht="12.75" hidden="false" customHeight="false" outlineLevel="0" collapsed="false">
      <c r="A111" s="60"/>
      <c r="B111" s="43"/>
      <c r="C111" s="33" t="s">
        <v>30</v>
      </c>
      <c r="D111" s="34" t="n">
        <v>8</v>
      </c>
      <c r="E111" s="35" t="n">
        <v>48674</v>
      </c>
      <c r="F111" s="35" t="n">
        <v>7820</v>
      </c>
      <c r="G111" s="35" t="n">
        <v>30556</v>
      </c>
      <c r="H111" s="35" t="n">
        <v>50000</v>
      </c>
      <c r="I111" s="35" t="n">
        <v>55333</v>
      </c>
      <c r="J111" s="36" t="n">
        <v>5912</v>
      </c>
      <c r="K111" s="37" t="n">
        <v>12.1461149689773</v>
      </c>
    </row>
    <row r="112" customFormat="false" ht="12.75" hidden="false" customHeight="false" outlineLevel="0" collapsed="false">
      <c r="A112" s="60"/>
      <c r="B112" s="43"/>
      <c r="C112" s="33" t="s">
        <v>31</v>
      </c>
      <c r="D112" s="34" t="n">
        <v>15</v>
      </c>
      <c r="E112" s="35" t="n">
        <v>40156</v>
      </c>
      <c r="F112" s="35" t="n">
        <v>3636</v>
      </c>
      <c r="G112" s="35" t="n">
        <v>33333</v>
      </c>
      <c r="H112" s="35" t="n">
        <v>39773</v>
      </c>
      <c r="I112" s="35" t="n">
        <v>46083</v>
      </c>
      <c r="J112" s="36" t="n">
        <v>1944</v>
      </c>
      <c r="K112" s="37" t="n">
        <v>4.84111963342962</v>
      </c>
    </row>
    <row r="113" customFormat="false" ht="13.5" hidden="false" customHeight="false" outlineLevel="0" collapsed="false">
      <c r="A113" s="60"/>
      <c r="B113" s="43"/>
      <c r="C113" s="33" t="s">
        <v>35</v>
      </c>
      <c r="D113" s="34" t="n">
        <v>20</v>
      </c>
      <c r="E113" s="35" t="n">
        <v>39019</v>
      </c>
      <c r="F113" s="35" t="n">
        <v>5408</v>
      </c>
      <c r="G113" s="35" t="n">
        <v>31897</v>
      </c>
      <c r="H113" s="35" t="n">
        <v>37344</v>
      </c>
      <c r="I113" s="35" t="n">
        <v>50000</v>
      </c>
      <c r="J113" s="36" t="n">
        <v>2481</v>
      </c>
      <c r="K113" s="37" t="n">
        <v>6.35844075962992</v>
      </c>
    </row>
    <row r="114" customFormat="false" ht="12.75" hidden="false" customHeight="true" outlineLevel="0" collapsed="false">
      <c r="A114" s="60" t="s">
        <v>43</v>
      </c>
      <c r="B114" s="45" t="s">
        <v>28</v>
      </c>
      <c r="C114" s="46" t="s">
        <v>29</v>
      </c>
      <c r="D114" s="47" t="n">
        <v>2404</v>
      </c>
      <c r="E114" s="48" t="n">
        <v>54345</v>
      </c>
      <c r="F114" s="48" t="n">
        <v>9978</v>
      </c>
      <c r="G114" s="48" t="n">
        <v>18140</v>
      </c>
      <c r="H114" s="48" t="n">
        <v>54222</v>
      </c>
      <c r="I114" s="48" t="n">
        <v>113797</v>
      </c>
      <c r="J114" s="49" t="n">
        <v>406</v>
      </c>
      <c r="K114" s="50" t="n">
        <v>0.747078848100101</v>
      </c>
    </row>
    <row r="115" customFormat="false" ht="12.75" hidden="false" customHeight="false" outlineLevel="0" collapsed="false">
      <c r="A115" s="60"/>
      <c r="B115" s="45"/>
      <c r="C115" s="33" t="s">
        <v>30</v>
      </c>
      <c r="D115" s="34" t="n">
        <v>478</v>
      </c>
      <c r="E115" s="35" t="n">
        <v>60370</v>
      </c>
      <c r="F115" s="35" t="n">
        <v>8198</v>
      </c>
      <c r="G115" s="35" t="n">
        <v>28571</v>
      </c>
      <c r="H115" s="35" t="n">
        <v>60000</v>
      </c>
      <c r="I115" s="35" t="n">
        <v>103175</v>
      </c>
      <c r="J115" s="36" t="n">
        <v>748</v>
      </c>
      <c r="K115" s="37" t="n">
        <v>1.23902600629452</v>
      </c>
    </row>
    <row r="116" customFormat="false" ht="12.75" hidden="false" customHeight="false" outlineLevel="0" collapsed="false">
      <c r="A116" s="60"/>
      <c r="B116" s="45"/>
      <c r="C116" s="33" t="s">
        <v>31</v>
      </c>
      <c r="D116" s="34" t="n">
        <v>592</v>
      </c>
      <c r="E116" s="35" t="n">
        <v>56607</v>
      </c>
      <c r="F116" s="35" t="n">
        <v>8620</v>
      </c>
      <c r="G116" s="35" t="n">
        <v>18140</v>
      </c>
      <c r="H116" s="35" t="n">
        <v>56122</v>
      </c>
      <c r="I116" s="35" t="n">
        <v>110638</v>
      </c>
      <c r="J116" s="36" t="n">
        <v>705</v>
      </c>
      <c r="K116" s="37" t="n">
        <v>1.2454290105464</v>
      </c>
    </row>
    <row r="117" customFormat="false" ht="12.75" hidden="false" customHeight="false" outlineLevel="0" collapsed="false">
      <c r="A117" s="60"/>
      <c r="B117" s="45"/>
      <c r="C117" s="33" t="s">
        <v>35</v>
      </c>
      <c r="D117" s="34" t="n">
        <v>1329</v>
      </c>
      <c r="E117" s="35" t="n">
        <v>52682</v>
      </c>
      <c r="F117" s="35" t="n">
        <v>10191</v>
      </c>
      <c r="G117" s="35" t="n">
        <v>26829</v>
      </c>
      <c r="H117" s="35" t="n">
        <v>50781</v>
      </c>
      <c r="I117" s="35" t="n">
        <v>113797</v>
      </c>
      <c r="J117" s="36" t="n">
        <v>557</v>
      </c>
      <c r="K117" s="37" t="n">
        <v>1.05728711894006</v>
      </c>
    </row>
    <row r="118" customFormat="false" ht="12.75" hidden="false" customHeight="true" outlineLevel="0" collapsed="false">
      <c r="A118" s="60"/>
      <c r="B118" s="42" t="s">
        <v>34</v>
      </c>
      <c r="C118" s="33" t="s">
        <v>29</v>
      </c>
      <c r="D118" s="38" t="n">
        <v>204</v>
      </c>
      <c r="E118" s="39" t="n">
        <v>69652</v>
      </c>
      <c r="F118" s="39" t="n">
        <v>11541</v>
      </c>
      <c r="G118" s="39" t="n">
        <v>47000</v>
      </c>
      <c r="H118" s="39" t="n">
        <v>67955</v>
      </c>
      <c r="I118" s="39" t="n">
        <v>113797</v>
      </c>
      <c r="J118" s="40" t="n">
        <v>1612</v>
      </c>
      <c r="K118" s="41" t="n">
        <v>2.31436283236662</v>
      </c>
    </row>
    <row r="119" customFormat="false" ht="12.75" hidden="false" customHeight="false" outlineLevel="0" collapsed="false">
      <c r="A119" s="60"/>
      <c r="B119" s="42"/>
      <c r="C119" s="33" t="s">
        <v>30</v>
      </c>
      <c r="D119" s="34" t="n">
        <v>45</v>
      </c>
      <c r="E119" s="35" t="n">
        <v>71957</v>
      </c>
      <c r="F119" s="35" t="n">
        <v>10119</v>
      </c>
      <c r="G119" s="35" t="n">
        <v>55696</v>
      </c>
      <c r="H119" s="35" t="n">
        <v>68438</v>
      </c>
      <c r="I119" s="35" t="n">
        <v>103175</v>
      </c>
      <c r="J119" s="36" t="n">
        <v>3051</v>
      </c>
      <c r="K119" s="37" t="n">
        <v>4.24003224147755</v>
      </c>
    </row>
    <row r="120" customFormat="false" ht="12.75" hidden="false" customHeight="false" outlineLevel="0" collapsed="false">
      <c r="A120" s="60"/>
      <c r="B120" s="42"/>
      <c r="C120" s="33" t="s">
        <v>31</v>
      </c>
      <c r="D120" s="34" t="n">
        <v>45</v>
      </c>
      <c r="E120" s="35" t="n">
        <v>66640</v>
      </c>
      <c r="F120" s="35" t="n">
        <v>10682</v>
      </c>
      <c r="G120" s="35" t="n">
        <v>53636</v>
      </c>
      <c r="H120" s="35" t="n">
        <v>64706</v>
      </c>
      <c r="I120" s="35" t="n">
        <v>110638</v>
      </c>
      <c r="J120" s="36" t="n">
        <v>3185</v>
      </c>
      <c r="K120" s="37" t="n">
        <v>4.77941176470588</v>
      </c>
    </row>
    <row r="121" customFormat="false" ht="12.75" hidden="false" customHeight="false" outlineLevel="0" collapsed="false">
      <c r="A121" s="60"/>
      <c r="B121" s="42"/>
      <c r="C121" s="33" t="s">
        <v>35</v>
      </c>
      <c r="D121" s="34" t="n">
        <v>114</v>
      </c>
      <c r="E121" s="35" t="n">
        <v>69967</v>
      </c>
      <c r="F121" s="35" t="n">
        <v>12336</v>
      </c>
      <c r="G121" s="35" t="n">
        <v>47000</v>
      </c>
      <c r="H121" s="35" t="n">
        <v>68391</v>
      </c>
      <c r="I121" s="35" t="n">
        <v>113797</v>
      </c>
      <c r="J121" s="36" t="n">
        <v>2311</v>
      </c>
      <c r="K121" s="37" t="n">
        <v>3.30298569325539</v>
      </c>
    </row>
    <row r="122" customFormat="false" ht="12.75" hidden="false" customHeight="true" outlineLevel="0" collapsed="false">
      <c r="A122" s="60"/>
      <c r="B122" s="43" t="s">
        <v>36</v>
      </c>
      <c r="C122" s="33" t="s">
        <v>29</v>
      </c>
      <c r="D122" s="34" t="n">
        <v>1291</v>
      </c>
      <c r="E122" s="35" t="n">
        <v>56038</v>
      </c>
      <c r="F122" s="35" t="n">
        <v>8024</v>
      </c>
      <c r="G122" s="35" t="n">
        <v>18140</v>
      </c>
      <c r="H122" s="35" t="n">
        <v>56250</v>
      </c>
      <c r="I122" s="35" t="n">
        <v>88636</v>
      </c>
      <c r="J122" s="36" t="n">
        <v>445</v>
      </c>
      <c r="K122" s="37" t="n">
        <v>0.794104000856562</v>
      </c>
    </row>
    <row r="123" customFormat="false" ht="12.75" hidden="false" customHeight="false" outlineLevel="0" collapsed="false">
      <c r="A123" s="60"/>
      <c r="B123" s="43"/>
      <c r="C123" s="33" t="s">
        <v>30</v>
      </c>
      <c r="D123" s="34" t="n">
        <v>260</v>
      </c>
      <c r="E123" s="35" t="n">
        <v>62267</v>
      </c>
      <c r="F123" s="35" t="n">
        <v>6491</v>
      </c>
      <c r="G123" s="35" t="n">
        <v>28571</v>
      </c>
      <c r="H123" s="35" t="n">
        <v>61765</v>
      </c>
      <c r="I123" s="35" t="n">
        <v>84894</v>
      </c>
      <c r="J123" s="36" t="n">
        <v>802</v>
      </c>
      <c r="K123" s="37" t="n">
        <v>1.2880016702266</v>
      </c>
    </row>
    <row r="124" customFormat="false" ht="12.75" hidden="false" customHeight="false" outlineLevel="0" collapsed="false">
      <c r="A124" s="60"/>
      <c r="B124" s="43"/>
      <c r="C124" s="33" t="s">
        <v>31</v>
      </c>
      <c r="D124" s="34" t="n">
        <v>323</v>
      </c>
      <c r="E124" s="35" t="n">
        <v>58906</v>
      </c>
      <c r="F124" s="35" t="n">
        <v>7282</v>
      </c>
      <c r="G124" s="35" t="n">
        <v>18140</v>
      </c>
      <c r="H124" s="35" t="n">
        <v>57576</v>
      </c>
      <c r="I124" s="35" t="n">
        <v>88636</v>
      </c>
      <c r="J124" s="36" t="n">
        <v>807</v>
      </c>
      <c r="K124" s="37" t="n">
        <v>1.36997928903677</v>
      </c>
    </row>
    <row r="125" customFormat="false" ht="12.75" hidden="false" customHeight="false" outlineLevel="0" collapsed="false">
      <c r="A125" s="60"/>
      <c r="B125" s="43"/>
      <c r="C125" s="33" t="s">
        <v>35</v>
      </c>
      <c r="D125" s="34" t="n">
        <v>707</v>
      </c>
      <c r="E125" s="35" t="n">
        <v>54131</v>
      </c>
      <c r="F125" s="35" t="n">
        <v>7530</v>
      </c>
      <c r="G125" s="35" t="n">
        <v>39241</v>
      </c>
      <c r="H125" s="35" t="n">
        <v>53125</v>
      </c>
      <c r="I125" s="35" t="n">
        <v>87156</v>
      </c>
      <c r="J125" s="36" t="n">
        <v>565</v>
      </c>
      <c r="K125" s="37" t="n">
        <v>1.04376420165894</v>
      </c>
    </row>
    <row r="126" customFormat="false" ht="12.75" hidden="false" customHeight="true" outlineLevel="0" collapsed="false">
      <c r="A126" s="60"/>
      <c r="B126" s="43" t="s">
        <v>37</v>
      </c>
      <c r="C126" s="33" t="s">
        <v>29</v>
      </c>
      <c r="D126" s="34" t="n">
        <v>574</v>
      </c>
      <c r="E126" s="35" t="n">
        <v>50294</v>
      </c>
      <c r="F126" s="35" t="n">
        <v>7441</v>
      </c>
      <c r="G126" s="35" t="n">
        <v>30851</v>
      </c>
      <c r="H126" s="35" t="n">
        <v>50678</v>
      </c>
      <c r="I126" s="35" t="n">
        <v>80882</v>
      </c>
      <c r="J126" s="36" t="n">
        <v>620</v>
      </c>
      <c r="K126" s="37" t="n">
        <v>1.23275142164075</v>
      </c>
    </row>
    <row r="127" customFormat="false" ht="12.75" hidden="false" customHeight="false" outlineLevel="0" collapsed="false">
      <c r="A127" s="60"/>
      <c r="B127" s="43"/>
      <c r="C127" s="33" t="s">
        <v>30</v>
      </c>
      <c r="D127" s="34" t="n">
        <v>108</v>
      </c>
      <c r="E127" s="35" t="n">
        <v>56455</v>
      </c>
      <c r="F127" s="35" t="n">
        <v>5747</v>
      </c>
      <c r="G127" s="35" t="n">
        <v>45000</v>
      </c>
      <c r="H127" s="35" t="n">
        <v>56061</v>
      </c>
      <c r="I127" s="35" t="n">
        <v>74286</v>
      </c>
      <c r="J127" s="36" t="n">
        <v>1111</v>
      </c>
      <c r="K127" s="37" t="n">
        <v>1.96793906651315</v>
      </c>
    </row>
    <row r="128" customFormat="false" ht="12.75" hidden="false" customHeight="false" outlineLevel="0" collapsed="false">
      <c r="A128" s="60"/>
      <c r="B128" s="43"/>
      <c r="C128" s="33" t="s">
        <v>31</v>
      </c>
      <c r="D128" s="34" t="n">
        <v>143</v>
      </c>
      <c r="E128" s="35" t="n">
        <v>53110</v>
      </c>
      <c r="F128" s="35" t="n">
        <v>6247</v>
      </c>
      <c r="G128" s="35" t="n">
        <v>30851</v>
      </c>
      <c r="H128" s="35" t="n">
        <v>52326</v>
      </c>
      <c r="I128" s="35" t="n">
        <v>77451</v>
      </c>
      <c r="J128" s="36" t="n">
        <v>1041</v>
      </c>
      <c r="K128" s="37" t="n">
        <v>1.96008284692148</v>
      </c>
    </row>
    <row r="129" customFormat="false" ht="12.75" hidden="false" customHeight="false" outlineLevel="0" collapsed="false">
      <c r="A129" s="60"/>
      <c r="B129" s="43"/>
      <c r="C129" s="33" t="s">
        <v>35</v>
      </c>
      <c r="D129" s="34" t="n">
        <v>319</v>
      </c>
      <c r="E129" s="35" t="n">
        <v>48129</v>
      </c>
      <c r="F129" s="35" t="n">
        <v>7072</v>
      </c>
      <c r="G129" s="35" t="n">
        <v>33684</v>
      </c>
      <c r="H129" s="35" t="n">
        <v>47619</v>
      </c>
      <c r="I129" s="35" t="n">
        <v>80882</v>
      </c>
      <c r="J129" s="36" t="n">
        <v>786</v>
      </c>
      <c r="K129" s="37" t="n">
        <v>1.63311101414947</v>
      </c>
    </row>
    <row r="130" customFormat="false" ht="12.75" hidden="false" customHeight="true" outlineLevel="0" collapsed="false">
      <c r="A130" s="60"/>
      <c r="B130" s="43" t="s">
        <v>38</v>
      </c>
      <c r="C130" s="33" t="s">
        <v>29</v>
      </c>
      <c r="D130" s="34" t="n">
        <v>294</v>
      </c>
      <c r="E130" s="35" t="n">
        <v>45242</v>
      </c>
      <c r="F130" s="35" t="n">
        <v>6191</v>
      </c>
      <c r="G130" s="35" t="n">
        <v>32609</v>
      </c>
      <c r="H130" s="35" t="n">
        <v>46667</v>
      </c>
      <c r="I130" s="35" t="n">
        <v>74286</v>
      </c>
      <c r="J130" s="36" t="n">
        <v>722</v>
      </c>
      <c r="K130" s="37" t="n">
        <v>1.59586225188984</v>
      </c>
    </row>
    <row r="131" customFormat="false" ht="12.75" hidden="false" customHeight="false" outlineLevel="0" collapsed="false">
      <c r="A131" s="60"/>
      <c r="B131" s="43"/>
      <c r="C131" s="33" t="s">
        <v>30</v>
      </c>
      <c r="D131" s="34" t="n">
        <v>58</v>
      </c>
      <c r="E131" s="35" t="n">
        <v>52810</v>
      </c>
      <c r="F131" s="35" t="n">
        <v>5082</v>
      </c>
      <c r="G131" s="35" t="n">
        <v>44444</v>
      </c>
      <c r="H131" s="35" t="n">
        <v>52419</v>
      </c>
      <c r="I131" s="35" t="n">
        <v>74286</v>
      </c>
      <c r="J131" s="36" t="n">
        <v>1334</v>
      </c>
      <c r="K131" s="37" t="n">
        <v>2.52603673546677</v>
      </c>
    </row>
    <row r="132" customFormat="false" ht="12.75" hidden="false" customHeight="false" outlineLevel="0" collapsed="false">
      <c r="A132" s="60"/>
      <c r="B132" s="43"/>
      <c r="C132" s="33" t="s">
        <v>31</v>
      </c>
      <c r="D132" s="34" t="n">
        <v>75</v>
      </c>
      <c r="E132" s="35" t="n">
        <v>47977</v>
      </c>
      <c r="F132" s="35" t="n">
        <v>3874</v>
      </c>
      <c r="G132" s="35" t="n">
        <v>39796</v>
      </c>
      <c r="H132" s="35" t="n">
        <v>47917</v>
      </c>
      <c r="I132" s="35" t="n">
        <v>64286</v>
      </c>
      <c r="J132" s="36" t="n">
        <v>895</v>
      </c>
      <c r="K132" s="37" t="n">
        <v>1.86547720782875</v>
      </c>
    </row>
    <row r="133" customFormat="false" ht="12.75" hidden="false" customHeight="false" outlineLevel="0" collapsed="false">
      <c r="A133" s="60"/>
      <c r="B133" s="43"/>
      <c r="C133" s="33" t="s">
        <v>35</v>
      </c>
      <c r="D133" s="34" t="n">
        <v>159</v>
      </c>
      <c r="E133" s="35" t="n">
        <v>42864</v>
      </c>
      <c r="F133" s="35" t="n">
        <v>4723</v>
      </c>
      <c r="G133" s="35" t="n">
        <v>32609</v>
      </c>
      <c r="H133" s="35" t="n">
        <v>42931</v>
      </c>
      <c r="I133" s="35" t="n">
        <v>60843</v>
      </c>
      <c r="J133" s="36" t="n">
        <v>749</v>
      </c>
      <c r="K133" s="37" t="n">
        <v>1.74738708473311</v>
      </c>
    </row>
    <row r="134" customFormat="false" ht="12.75" hidden="false" customHeight="true" outlineLevel="0" collapsed="false">
      <c r="A134" s="60"/>
      <c r="B134" s="43" t="s">
        <v>39</v>
      </c>
      <c r="C134" s="33" t="s">
        <v>29</v>
      </c>
      <c r="D134" s="34" t="n">
        <v>39</v>
      </c>
      <c r="E134" s="35" t="n">
        <v>41157</v>
      </c>
      <c r="F134" s="35" t="n">
        <v>6042</v>
      </c>
      <c r="G134" s="35" t="n">
        <v>26829</v>
      </c>
      <c r="H134" s="35" t="n">
        <v>40625</v>
      </c>
      <c r="I134" s="35" t="n">
        <v>54545</v>
      </c>
      <c r="J134" s="36" t="n">
        <v>1960</v>
      </c>
      <c r="K134" s="37" t="n">
        <v>4.76225186481036</v>
      </c>
    </row>
    <row r="135" customFormat="false" ht="12.75" hidden="false" customHeight="false" outlineLevel="0" collapsed="false">
      <c r="A135" s="60"/>
      <c r="B135" s="43"/>
      <c r="C135" s="33" t="s">
        <v>30</v>
      </c>
      <c r="D135" s="34" t="n">
        <v>7</v>
      </c>
      <c r="E135" s="35" t="n">
        <v>48809</v>
      </c>
      <c r="F135" s="35" t="n">
        <v>4596</v>
      </c>
      <c r="G135" s="35" t="n">
        <v>43939</v>
      </c>
      <c r="H135" s="35" t="n">
        <v>48485</v>
      </c>
      <c r="I135" s="35" t="n">
        <v>54545</v>
      </c>
      <c r="J135" s="36" t="n">
        <v>3753</v>
      </c>
      <c r="K135" s="37" t="n">
        <v>7.68915568850007</v>
      </c>
    </row>
    <row r="136" customFormat="false" ht="12.75" hidden="false" customHeight="false" outlineLevel="0" collapsed="false">
      <c r="A136" s="60"/>
      <c r="B136" s="43"/>
      <c r="C136" s="33" t="s">
        <v>31</v>
      </c>
      <c r="D136" s="34" t="n">
        <v>5</v>
      </c>
      <c r="E136" s="35" t="n">
        <v>44703</v>
      </c>
      <c r="F136" s="35" t="n">
        <v>5184</v>
      </c>
      <c r="G136" s="35" t="n">
        <v>39167</v>
      </c>
      <c r="H136" s="35" t="n">
        <v>44681</v>
      </c>
      <c r="I136" s="35" t="n">
        <v>51739</v>
      </c>
      <c r="J136" s="36" t="n">
        <v>5184</v>
      </c>
      <c r="K136" s="37" t="n">
        <v>11.596537145158</v>
      </c>
    </row>
    <row r="137" customFormat="false" ht="13.5" hidden="false" customHeight="false" outlineLevel="0" collapsed="false">
      <c r="A137" s="60"/>
      <c r="B137" s="43"/>
      <c r="C137" s="33" t="s">
        <v>35</v>
      </c>
      <c r="D137" s="34" t="n">
        <v>26</v>
      </c>
      <c r="E137" s="35" t="n">
        <v>40385</v>
      </c>
      <c r="F137" s="35" t="n">
        <v>5014</v>
      </c>
      <c r="G137" s="35" t="n">
        <v>26829</v>
      </c>
      <c r="H137" s="35" t="n">
        <v>40000</v>
      </c>
      <c r="I137" s="35" t="n">
        <v>50820</v>
      </c>
      <c r="J137" s="36" t="n">
        <v>1967</v>
      </c>
      <c r="K137" s="37" t="n">
        <v>4.87062027980686</v>
      </c>
    </row>
    <row r="138" customFormat="false" ht="12.75" hidden="false" customHeight="true" outlineLevel="0" collapsed="false">
      <c r="A138" s="44" t="s">
        <v>44</v>
      </c>
      <c r="B138" s="45" t="s">
        <v>28</v>
      </c>
      <c r="C138" s="46" t="s">
        <v>29</v>
      </c>
      <c r="D138" s="47" t="n">
        <v>1745</v>
      </c>
      <c r="E138" s="48" t="n">
        <v>66595</v>
      </c>
      <c r="F138" s="48" t="n">
        <v>20259</v>
      </c>
      <c r="G138" s="48" t="n">
        <v>31973</v>
      </c>
      <c r="H138" s="48" t="n">
        <v>62281</v>
      </c>
      <c r="I138" s="48" t="n">
        <v>221311</v>
      </c>
      <c r="J138" s="49" t="n">
        <v>965</v>
      </c>
      <c r="K138" s="50" t="n">
        <v>1.44905773706735</v>
      </c>
    </row>
    <row r="139" customFormat="false" ht="12.75" hidden="false" customHeight="false" outlineLevel="0" collapsed="false">
      <c r="A139" s="44"/>
      <c r="B139" s="45"/>
      <c r="C139" s="33" t="s">
        <v>30</v>
      </c>
      <c r="D139" s="34" t="n">
        <v>394</v>
      </c>
      <c r="E139" s="35" t="n">
        <v>61372</v>
      </c>
      <c r="F139" s="35" t="n">
        <v>11540</v>
      </c>
      <c r="G139" s="35" t="n">
        <v>40989</v>
      </c>
      <c r="H139" s="35" t="n">
        <v>61364</v>
      </c>
      <c r="I139" s="35" t="n">
        <v>150000</v>
      </c>
      <c r="J139" s="36" t="n">
        <v>1160</v>
      </c>
      <c r="K139" s="37" t="n">
        <v>1.89011275500228</v>
      </c>
    </row>
    <row r="140" customFormat="false" ht="12.75" hidden="false" customHeight="false" outlineLevel="0" collapsed="false">
      <c r="A140" s="44"/>
      <c r="B140" s="45"/>
      <c r="C140" s="33" t="s">
        <v>31</v>
      </c>
      <c r="D140" s="34" t="n">
        <v>493</v>
      </c>
      <c r="E140" s="35" t="n">
        <v>62118</v>
      </c>
      <c r="F140" s="35" t="n">
        <v>17448</v>
      </c>
      <c r="G140" s="35" t="n">
        <v>36176</v>
      </c>
      <c r="H140" s="35" t="n">
        <v>60000</v>
      </c>
      <c r="I140" s="35" t="n">
        <v>164789</v>
      </c>
      <c r="J140" s="36" t="n">
        <v>1564</v>
      </c>
      <c r="K140" s="37" t="n">
        <v>2.51778872468528</v>
      </c>
    </row>
    <row r="141" customFormat="false" ht="12.75" hidden="false" customHeight="false" outlineLevel="0" collapsed="false">
      <c r="A141" s="44"/>
      <c r="B141" s="45"/>
      <c r="C141" s="33" t="s">
        <v>35</v>
      </c>
      <c r="D141" s="34" t="n">
        <v>859</v>
      </c>
      <c r="E141" s="35" t="n">
        <v>69793</v>
      </c>
      <c r="F141" s="35" t="n">
        <v>23793</v>
      </c>
      <c r="G141" s="35" t="n">
        <v>31973</v>
      </c>
      <c r="H141" s="35" t="n">
        <v>64444</v>
      </c>
      <c r="I141" s="35" t="n">
        <v>221311</v>
      </c>
      <c r="J141" s="36" t="n">
        <v>1615</v>
      </c>
      <c r="K141" s="37" t="n">
        <v>2.31398564325935</v>
      </c>
    </row>
    <row r="142" customFormat="false" ht="12.75" hidden="false" customHeight="false" outlineLevel="0" collapsed="false">
      <c r="A142" s="44"/>
      <c r="B142" s="42" t="s">
        <v>34</v>
      </c>
      <c r="C142" s="33" t="s">
        <v>29</v>
      </c>
      <c r="D142" s="38" t="n">
        <v>378</v>
      </c>
      <c r="E142" s="39" t="n">
        <v>89878</v>
      </c>
      <c r="F142" s="39" t="n">
        <v>26194</v>
      </c>
      <c r="G142" s="39" t="n">
        <v>42424</v>
      </c>
      <c r="H142" s="39" t="n">
        <v>80058</v>
      </c>
      <c r="I142" s="39" t="n">
        <v>221311</v>
      </c>
      <c r="J142" s="40" t="n">
        <v>2687</v>
      </c>
      <c r="K142" s="41" t="n">
        <v>2.98960813547253</v>
      </c>
    </row>
    <row r="143" customFormat="false" ht="12.75" hidden="false" customHeight="false" outlineLevel="0" collapsed="false">
      <c r="A143" s="44"/>
      <c r="B143" s="42"/>
      <c r="C143" s="33" t="s">
        <v>30</v>
      </c>
      <c r="D143" s="34" t="n">
        <v>38</v>
      </c>
      <c r="E143" s="35" t="n">
        <v>75297</v>
      </c>
      <c r="F143" s="35" t="n">
        <v>16237</v>
      </c>
      <c r="G143" s="35" t="n">
        <v>55846</v>
      </c>
      <c r="H143" s="35" t="n">
        <v>71400</v>
      </c>
      <c r="I143" s="35" t="n">
        <v>150000</v>
      </c>
      <c r="J143" s="36" t="n">
        <v>5268</v>
      </c>
      <c r="K143" s="37" t="n">
        <v>6.99629467309455</v>
      </c>
    </row>
    <row r="144" customFormat="false" ht="12.75" hidden="false" customHeight="false" outlineLevel="0" collapsed="false">
      <c r="A144" s="44"/>
      <c r="B144" s="42"/>
      <c r="C144" s="33" t="s">
        <v>31</v>
      </c>
      <c r="D144" s="34" t="n">
        <v>84</v>
      </c>
      <c r="E144" s="35" t="n">
        <v>87439</v>
      </c>
      <c r="F144" s="35" t="n">
        <v>20522</v>
      </c>
      <c r="G144" s="35" t="n">
        <v>56061</v>
      </c>
      <c r="H144" s="35" t="n">
        <v>80000</v>
      </c>
      <c r="I144" s="35" t="n">
        <v>164789</v>
      </c>
      <c r="J144" s="36" t="n">
        <v>4478</v>
      </c>
      <c r="K144" s="37" t="n">
        <v>5.12128455265957</v>
      </c>
    </row>
    <row r="145" customFormat="false" ht="12.75" hidden="false" customHeight="false" outlineLevel="0" collapsed="false">
      <c r="A145" s="44"/>
      <c r="B145" s="42"/>
      <c r="C145" s="33" t="s">
        <v>35</v>
      </c>
      <c r="D145" s="34" t="n">
        <v>256</v>
      </c>
      <c r="E145" s="35" t="n">
        <v>91873</v>
      </c>
      <c r="F145" s="35" t="n">
        <v>28458</v>
      </c>
      <c r="G145" s="35" t="n">
        <v>42424</v>
      </c>
      <c r="H145" s="35" t="n">
        <v>84158</v>
      </c>
      <c r="I145" s="35" t="n">
        <v>221311</v>
      </c>
      <c r="J145" s="36" t="n">
        <v>3557</v>
      </c>
      <c r="K145" s="37" t="n">
        <v>3.87164890664287</v>
      </c>
    </row>
    <row r="146" customFormat="false" ht="12.75" hidden="false" customHeight="true" outlineLevel="0" collapsed="false">
      <c r="A146" s="44"/>
      <c r="B146" s="43" t="s">
        <v>36</v>
      </c>
      <c r="C146" s="33" t="s">
        <v>29</v>
      </c>
      <c r="D146" s="34" t="n">
        <v>809</v>
      </c>
      <c r="E146" s="35" t="n">
        <v>64617</v>
      </c>
      <c r="F146" s="35" t="n">
        <v>10067</v>
      </c>
      <c r="G146" s="35" t="n">
        <v>39394</v>
      </c>
      <c r="H146" s="35" t="n">
        <v>64213</v>
      </c>
      <c r="I146" s="35" t="n">
        <v>123062</v>
      </c>
      <c r="J146" s="36" t="n">
        <v>707</v>
      </c>
      <c r="K146" s="37" t="n">
        <v>1.09413931318384</v>
      </c>
    </row>
    <row r="147" customFormat="false" ht="12.75" hidden="false" customHeight="false" outlineLevel="0" collapsed="false">
      <c r="A147" s="44"/>
      <c r="B147" s="43"/>
      <c r="C147" s="33" t="s">
        <v>30</v>
      </c>
      <c r="D147" s="34" t="n">
        <v>187</v>
      </c>
      <c r="E147" s="35" t="n">
        <v>65359</v>
      </c>
      <c r="F147" s="35" t="n">
        <v>8451</v>
      </c>
      <c r="G147" s="35" t="n">
        <v>45727</v>
      </c>
      <c r="H147" s="35" t="n">
        <v>65789</v>
      </c>
      <c r="I147" s="35" t="n">
        <v>90000</v>
      </c>
      <c r="J147" s="36" t="n">
        <v>1239</v>
      </c>
      <c r="K147" s="37" t="n">
        <v>1.89568383849202</v>
      </c>
    </row>
    <row r="148" customFormat="false" ht="12.75" hidden="false" customHeight="false" outlineLevel="0" collapsed="false">
      <c r="A148" s="44"/>
      <c r="B148" s="43"/>
      <c r="C148" s="33" t="s">
        <v>31</v>
      </c>
      <c r="D148" s="34" t="n">
        <v>219</v>
      </c>
      <c r="E148" s="35" t="n">
        <v>63440</v>
      </c>
      <c r="F148" s="35" t="n">
        <v>9370</v>
      </c>
      <c r="G148" s="35" t="n">
        <v>43458</v>
      </c>
      <c r="H148" s="35" t="n">
        <v>63043</v>
      </c>
      <c r="I148" s="35" t="n">
        <v>123062</v>
      </c>
      <c r="J148" s="36" t="n">
        <v>1266</v>
      </c>
      <c r="K148" s="37" t="n">
        <v>1.99558638083228</v>
      </c>
    </row>
    <row r="149" customFormat="false" ht="12.75" hidden="false" customHeight="false" outlineLevel="0" collapsed="false">
      <c r="A149" s="44"/>
      <c r="B149" s="43"/>
      <c r="C149" s="33" t="s">
        <v>35</v>
      </c>
      <c r="D149" s="34" t="n">
        <v>404</v>
      </c>
      <c r="E149" s="35" t="n">
        <v>64814</v>
      </c>
      <c r="F149" s="35" t="n">
        <v>11067</v>
      </c>
      <c r="G149" s="35" t="n">
        <v>39394</v>
      </c>
      <c r="H149" s="35" t="n">
        <v>63868</v>
      </c>
      <c r="I149" s="35" t="n">
        <v>119444</v>
      </c>
      <c r="J149" s="36" t="n">
        <v>1100</v>
      </c>
      <c r="K149" s="37" t="n">
        <v>1.69716419292128</v>
      </c>
    </row>
    <row r="150" customFormat="false" ht="12.75" hidden="false" customHeight="true" outlineLevel="0" collapsed="false">
      <c r="A150" s="44"/>
      <c r="B150" s="43" t="s">
        <v>37</v>
      </c>
      <c r="C150" s="33" t="s">
        <v>29</v>
      </c>
      <c r="D150" s="34" t="n">
        <v>269</v>
      </c>
      <c r="E150" s="35" t="n">
        <v>50225</v>
      </c>
      <c r="F150" s="35" t="n">
        <v>9226</v>
      </c>
      <c r="G150" s="35" t="n">
        <v>31973</v>
      </c>
      <c r="H150" s="35" t="n">
        <v>51000</v>
      </c>
      <c r="I150" s="35" t="n">
        <v>90036</v>
      </c>
      <c r="J150" s="36" t="n">
        <v>1123</v>
      </c>
      <c r="K150" s="37" t="n">
        <v>2.23593827775012</v>
      </c>
    </row>
    <row r="151" customFormat="false" ht="12.75" hidden="false" customHeight="false" outlineLevel="0" collapsed="false">
      <c r="A151" s="44"/>
      <c r="B151" s="43"/>
      <c r="C151" s="33" t="s">
        <v>30</v>
      </c>
      <c r="D151" s="34" t="n">
        <v>83</v>
      </c>
      <c r="E151" s="35" t="n">
        <v>53927</v>
      </c>
      <c r="F151" s="35" t="n">
        <v>6728</v>
      </c>
      <c r="G151" s="35" t="n">
        <v>41400</v>
      </c>
      <c r="H151" s="35" t="n">
        <v>52703</v>
      </c>
      <c r="I151" s="35" t="n">
        <v>73429</v>
      </c>
      <c r="J151" s="36" t="n">
        <v>1486</v>
      </c>
      <c r="K151" s="37" t="n">
        <v>2.75557698370019</v>
      </c>
    </row>
    <row r="152" customFormat="false" ht="12.75" hidden="false" customHeight="false" outlineLevel="0" collapsed="false">
      <c r="A152" s="44"/>
      <c r="B152" s="43"/>
      <c r="C152" s="33" t="s">
        <v>31</v>
      </c>
      <c r="D152" s="34" t="n">
        <v>94</v>
      </c>
      <c r="E152" s="35" t="n">
        <v>48804</v>
      </c>
      <c r="F152" s="35" t="n">
        <v>9405</v>
      </c>
      <c r="G152" s="35" t="n">
        <v>36239</v>
      </c>
      <c r="H152" s="35" t="n">
        <v>50000</v>
      </c>
      <c r="I152" s="35" t="n">
        <v>90036</v>
      </c>
      <c r="J152" s="36" t="n">
        <v>1940</v>
      </c>
      <c r="K152" s="37" t="n">
        <v>3.97508400950742</v>
      </c>
    </row>
    <row r="153" customFormat="false" ht="12.75" hidden="false" customHeight="false" outlineLevel="0" collapsed="false">
      <c r="A153" s="44"/>
      <c r="B153" s="43"/>
      <c r="C153" s="33" t="s">
        <v>35</v>
      </c>
      <c r="D153" s="34" t="n">
        <v>92</v>
      </c>
      <c r="E153" s="35" t="n">
        <v>49730</v>
      </c>
      <c r="F153" s="35" t="n">
        <v>10303</v>
      </c>
      <c r="G153" s="35" t="n">
        <v>31973</v>
      </c>
      <c r="H153" s="35" t="n">
        <v>48633</v>
      </c>
      <c r="I153" s="35" t="n">
        <v>88889</v>
      </c>
      <c r="J153" s="36" t="n">
        <v>2148</v>
      </c>
      <c r="K153" s="37" t="n">
        <v>4.31932435149809</v>
      </c>
    </row>
    <row r="154" customFormat="false" ht="12.75" hidden="false" customHeight="true" outlineLevel="0" collapsed="false">
      <c r="A154" s="44"/>
      <c r="B154" s="43" t="s">
        <v>38</v>
      </c>
      <c r="C154" s="33" t="s">
        <v>29</v>
      </c>
      <c r="D154" s="34" t="n">
        <v>248</v>
      </c>
      <c r="E154" s="35" t="n">
        <v>47970</v>
      </c>
      <c r="F154" s="35" t="n">
        <v>7084</v>
      </c>
      <c r="G154" s="35" t="n">
        <v>36176</v>
      </c>
      <c r="H154" s="35" t="n">
        <v>48387</v>
      </c>
      <c r="I154" s="35" t="n">
        <v>71212</v>
      </c>
      <c r="J154" s="36" t="n">
        <v>902</v>
      </c>
      <c r="K154" s="37" t="n">
        <v>1.88034188034188</v>
      </c>
    </row>
    <row r="155" customFormat="false" ht="12.75" hidden="false" customHeight="false" outlineLevel="0" collapsed="false">
      <c r="A155" s="44"/>
      <c r="B155" s="43"/>
      <c r="C155" s="33" t="s">
        <v>30</v>
      </c>
      <c r="D155" s="34" t="n">
        <v>84</v>
      </c>
      <c r="E155" s="35" t="n">
        <v>53262</v>
      </c>
      <c r="F155" s="35" t="n">
        <v>6246</v>
      </c>
      <c r="G155" s="35" t="n">
        <v>42268</v>
      </c>
      <c r="H155" s="35" t="n">
        <v>53261</v>
      </c>
      <c r="I155" s="35" t="n">
        <v>71212</v>
      </c>
      <c r="J155" s="36" t="n">
        <v>1371</v>
      </c>
      <c r="K155" s="37" t="n">
        <v>2.5740678157035</v>
      </c>
    </row>
    <row r="156" customFormat="false" ht="12.75" hidden="false" customHeight="false" outlineLevel="0" collapsed="false">
      <c r="A156" s="44"/>
      <c r="B156" s="43"/>
      <c r="C156" s="33" t="s">
        <v>31</v>
      </c>
      <c r="D156" s="34" t="n">
        <v>73</v>
      </c>
      <c r="E156" s="35" t="n">
        <v>47270</v>
      </c>
      <c r="F156" s="35" t="n">
        <v>6411</v>
      </c>
      <c r="G156" s="35" t="n">
        <v>36176</v>
      </c>
      <c r="H156" s="35" t="n">
        <v>46842</v>
      </c>
      <c r="I156" s="35" t="n">
        <v>70297</v>
      </c>
      <c r="J156" s="36" t="n">
        <v>1501</v>
      </c>
      <c r="K156" s="37" t="n">
        <v>3.17537550243283</v>
      </c>
    </row>
    <row r="157" customFormat="false" ht="12.75" hidden="false" customHeight="false" outlineLevel="0" collapsed="false">
      <c r="A157" s="44"/>
      <c r="B157" s="43"/>
      <c r="C157" s="33" t="s">
        <v>35</v>
      </c>
      <c r="D157" s="34" t="n">
        <v>90</v>
      </c>
      <c r="E157" s="35" t="n">
        <v>45915</v>
      </c>
      <c r="F157" s="35" t="n">
        <v>6105</v>
      </c>
      <c r="G157" s="35" t="n">
        <v>36987</v>
      </c>
      <c r="H157" s="35" t="n">
        <v>45349</v>
      </c>
      <c r="I157" s="35" t="n">
        <v>64444</v>
      </c>
      <c r="J157" s="36" t="n">
        <v>1294</v>
      </c>
      <c r="K157" s="37" t="n">
        <v>2.81825111619297</v>
      </c>
    </row>
    <row r="158" customFormat="false" ht="12.75" hidden="false" customHeight="true" outlineLevel="0" collapsed="false">
      <c r="A158" s="44"/>
      <c r="B158" s="51" t="s">
        <v>39</v>
      </c>
      <c r="C158" s="33" t="s">
        <v>29</v>
      </c>
      <c r="D158" s="34" t="n">
        <v>9</v>
      </c>
      <c r="E158" s="35" t="n">
        <v>41273</v>
      </c>
      <c r="F158" s="35" t="n">
        <v>4785</v>
      </c>
      <c r="G158" s="35" t="n">
        <v>38165</v>
      </c>
      <c r="H158" s="35" t="n">
        <v>40989</v>
      </c>
      <c r="I158" s="35" t="n">
        <v>53125</v>
      </c>
      <c r="J158" s="36" t="n">
        <v>3384</v>
      </c>
      <c r="K158" s="37" t="n">
        <v>8.19906476388923</v>
      </c>
    </row>
    <row r="159" customFormat="false" ht="12.75" hidden="false" customHeight="false" outlineLevel="0" collapsed="false">
      <c r="A159" s="44"/>
      <c r="B159" s="51"/>
      <c r="C159" s="33" t="s">
        <v>30</v>
      </c>
      <c r="D159" s="34" t="n">
        <v>1</v>
      </c>
      <c r="E159" s="35" t="n">
        <v>40989</v>
      </c>
      <c r="F159" s="35" t="n">
        <v>0</v>
      </c>
      <c r="G159" s="35" t="n">
        <v>40989</v>
      </c>
      <c r="H159" s="35" t="n">
        <v>40989</v>
      </c>
      <c r="I159" s="35" t="n">
        <v>40989</v>
      </c>
      <c r="J159" s="36" t="n">
        <v>0</v>
      </c>
      <c r="K159" s="37" t="n">
        <v>0</v>
      </c>
    </row>
    <row r="160" customFormat="false" ht="12.75" hidden="false" customHeight="false" outlineLevel="0" collapsed="false">
      <c r="A160" s="44"/>
      <c r="B160" s="51"/>
      <c r="C160" s="33" t="s">
        <v>31</v>
      </c>
      <c r="D160" s="34" t="n">
        <v>3</v>
      </c>
      <c r="E160" s="35" t="n">
        <v>44271</v>
      </c>
      <c r="F160" s="35" t="n">
        <v>7049</v>
      </c>
      <c r="G160" s="35" t="n">
        <v>40895</v>
      </c>
      <c r="H160" s="35" t="n">
        <v>41174</v>
      </c>
      <c r="I160" s="35" t="n">
        <v>53125</v>
      </c>
      <c r="J160" s="36" t="n">
        <v>9969</v>
      </c>
      <c r="K160" s="37" t="n">
        <v>22.5181269905807</v>
      </c>
    </row>
    <row r="161" customFormat="false" ht="13.5" hidden="false" customHeight="false" outlineLevel="0" collapsed="false">
      <c r="A161" s="44"/>
      <c r="B161" s="51"/>
      <c r="C161" s="52" t="s">
        <v>35</v>
      </c>
      <c r="D161" s="53" t="n">
        <v>5</v>
      </c>
      <c r="E161" s="54" t="n">
        <v>40220</v>
      </c>
      <c r="F161" s="54" t="n">
        <v>3246</v>
      </c>
      <c r="G161" s="54" t="n">
        <v>38165</v>
      </c>
      <c r="H161" s="54" t="n">
        <v>39636</v>
      </c>
      <c r="I161" s="54" t="n">
        <v>46032</v>
      </c>
      <c r="J161" s="55" t="n">
        <v>3246</v>
      </c>
      <c r="K161" s="56" t="n">
        <v>8.07061163600199</v>
      </c>
    </row>
    <row r="164" customFormat="false" ht="12.75" hidden="false" customHeight="false" outlineLevel="0" collapsed="false">
      <c r="A164" s="61" t="s">
        <v>45</v>
      </c>
      <c r="B164" s="62"/>
      <c r="C164" s="63" t="s">
        <v>46</v>
      </c>
      <c r="D164" s="62"/>
      <c r="E164" s="62"/>
      <c r="F164" s="62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1" t="s">
        <v>47</v>
      </c>
      <c r="B166" s="62"/>
      <c r="C166" s="63" t="s">
        <v>48</v>
      </c>
      <c r="D166" s="62"/>
      <c r="E166" s="62"/>
      <c r="F166" s="62"/>
      <c r="G166" s="6"/>
    </row>
    <row r="167" customFormat="false" ht="12.75" hidden="false" customHeight="false" outlineLevel="0" collapsed="false">
      <c r="A167" s="64"/>
      <c r="C167" s="7"/>
    </row>
    <row r="168" customFormat="false" ht="12.75" hidden="false" customHeight="false" outlineLevel="0" collapsed="false">
      <c r="A168" s="61" t="s">
        <v>49</v>
      </c>
      <c r="B168" s="62"/>
      <c r="C168" s="63" t="s">
        <v>50</v>
      </c>
      <c r="D168" s="62"/>
      <c r="E168" s="62"/>
      <c r="F168" s="62"/>
      <c r="G168" s="62"/>
      <c r="H168" s="62"/>
    </row>
    <row r="169" customFormat="false" ht="12.75" hidden="false" customHeight="false" outlineLevel="0" collapsed="false">
      <c r="A169" s="65"/>
      <c r="B169" s="6"/>
      <c r="C169" s="14" t="s">
        <v>51</v>
      </c>
      <c r="D169" s="66"/>
      <c r="E169" s="66"/>
      <c r="F169" s="66"/>
      <c r="G169" s="66"/>
      <c r="H169" s="66"/>
    </row>
    <row r="170" customFormat="false" ht="12.75" hidden="false" customHeight="false" outlineLevel="0" collapsed="false">
      <c r="A170" s="65"/>
      <c r="B170" s="6"/>
      <c r="C170" s="14" t="s">
        <v>52</v>
      </c>
      <c r="D170" s="66"/>
      <c r="E170" s="66"/>
      <c r="F170" s="66"/>
      <c r="G170" s="66"/>
      <c r="H170" s="66"/>
    </row>
    <row r="171" customFormat="false" ht="12.75" hidden="false" customHeight="false" outlineLevel="0" collapsed="false">
      <c r="A171" s="65"/>
      <c r="B171" s="6"/>
      <c r="C171" s="14" t="s">
        <v>53</v>
      </c>
      <c r="D171" s="66"/>
      <c r="E171" s="66"/>
      <c r="F171" s="66"/>
      <c r="G171" s="66"/>
      <c r="H171" s="66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1" t="s">
        <v>54</v>
      </c>
      <c r="B173" s="62"/>
      <c r="C173" s="67" t="n">
        <v>40603</v>
      </c>
    </row>
  </sheetData>
  <mergeCells count="50">
    <mergeCell ref="A2:B2"/>
    <mergeCell ref="C2:F2"/>
    <mergeCell ref="A3:B3"/>
    <mergeCell ref="C3:F3"/>
    <mergeCell ref="A15:A16"/>
    <mergeCell ref="B15:B16"/>
    <mergeCell ref="C15:C16"/>
    <mergeCell ref="D15:K15"/>
    <mergeCell ref="A17:A41"/>
    <mergeCell ref="B17:B21"/>
    <mergeCell ref="B22:B25"/>
    <mergeCell ref="B26:B29"/>
    <mergeCell ref="B30:B33"/>
    <mergeCell ref="B34:B37"/>
    <mergeCell ref="B38:B41"/>
    <mergeCell ref="A42:A65"/>
    <mergeCell ref="B42:B45"/>
    <mergeCell ref="B46:B49"/>
    <mergeCell ref="B50:B53"/>
    <mergeCell ref="B54:B57"/>
    <mergeCell ref="B58:B61"/>
    <mergeCell ref="B62:B65"/>
    <mergeCell ref="A66:A89"/>
    <mergeCell ref="B66:B69"/>
    <mergeCell ref="B70:B73"/>
    <mergeCell ref="B74:B77"/>
    <mergeCell ref="B78:B81"/>
    <mergeCell ref="B82:B85"/>
    <mergeCell ref="B86:B89"/>
    <mergeCell ref="A90:A113"/>
    <mergeCell ref="B90:B93"/>
    <mergeCell ref="B94:B97"/>
    <mergeCell ref="B98:B101"/>
    <mergeCell ref="B102:B105"/>
    <mergeCell ref="B106:B109"/>
    <mergeCell ref="B110:B113"/>
    <mergeCell ref="A114:A137"/>
    <mergeCell ref="B114:B117"/>
    <mergeCell ref="B118:B121"/>
    <mergeCell ref="B122:B125"/>
    <mergeCell ref="B126:B129"/>
    <mergeCell ref="B130:B133"/>
    <mergeCell ref="B134:B137"/>
    <mergeCell ref="A138:A161"/>
    <mergeCell ref="B138:B141"/>
    <mergeCell ref="B142:B145"/>
    <mergeCell ref="B146:B149"/>
    <mergeCell ref="B150:B153"/>
    <mergeCell ref="B154:B157"/>
    <mergeCell ref="B158:B1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13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2" min="2" style="1" width="9.14"/>
    <col collapsed="false" customWidth="true" hidden="false" outlineLevel="0" max="3" min="3" style="2" width="14.7"/>
    <col collapsed="false" customWidth="true" hidden="false" outlineLevel="0" max="9" min="4" style="1" width="8.7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false" hidden="false" outlineLevel="0" max="12" min="12" style="5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6"/>
      <c r="B1" s="6"/>
      <c r="C1" s="7"/>
      <c r="D1" s="6"/>
      <c r="E1" s="6"/>
      <c r="F1" s="6"/>
    </row>
    <row r="2" customFormat="false" ht="16.5" hidden="false" customHeight="true" outlineLevel="0" collapsed="false">
      <c r="A2" s="8" t="s">
        <v>0</v>
      </c>
      <c r="B2" s="8"/>
      <c r="C2" s="9" t="s">
        <v>1</v>
      </c>
      <c r="D2" s="9"/>
      <c r="E2" s="9"/>
      <c r="F2" s="9"/>
      <c r="G2" s="10"/>
    </row>
    <row r="3" customFormat="false" ht="16.5" hidden="false" customHeight="true" outlineLevel="0" collapsed="false">
      <c r="A3" s="8" t="s">
        <v>2</v>
      </c>
      <c r="B3" s="8"/>
      <c r="C3" s="11" t="s">
        <v>56</v>
      </c>
      <c r="D3" s="11"/>
      <c r="E3" s="11"/>
      <c r="F3" s="11"/>
    </row>
    <row r="4" customFormat="false" ht="16.5" hidden="false" customHeight="true" outlineLevel="0" collapsed="false">
      <c r="A4" s="12" t="s">
        <v>4</v>
      </c>
      <c r="B4" s="13"/>
      <c r="C4" s="14" t="s">
        <v>5</v>
      </c>
      <c r="D4" s="15"/>
      <c r="E4" s="15"/>
      <c r="F4" s="16"/>
    </row>
    <row r="5" customFormat="false" ht="12.75" hidden="false" customHeight="false" outlineLevel="0" collapsed="false">
      <c r="A5" s="6"/>
      <c r="B5" s="6"/>
      <c r="C5" s="7"/>
      <c r="D5" s="6"/>
      <c r="E5" s="6"/>
      <c r="F5" s="6"/>
    </row>
    <row r="6" customFormat="false" ht="12.75" hidden="false" customHeight="false" outlineLevel="0" collapsed="false">
      <c r="A6" s="1" t="s">
        <v>6</v>
      </c>
      <c r="B6" s="17" t="s">
        <v>7</v>
      </c>
      <c r="C6" s="6" t="s">
        <v>8</v>
      </c>
      <c r="D6" s="7"/>
      <c r="E6" s="6"/>
    </row>
    <row r="7" customFormat="false" ht="15" hidden="false" customHeight="true" outlineLevel="0" collapsed="false">
      <c r="B7" s="17" t="s">
        <v>9</v>
      </c>
      <c r="C7" s="6" t="s">
        <v>10</v>
      </c>
      <c r="D7" s="7"/>
      <c r="E7" s="6"/>
    </row>
    <row r="8" customFormat="false" ht="15" hidden="false" customHeight="true" outlineLevel="0" collapsed="false">
      <c r="B8" s="17" t="s">
        <v>11</v>
      </c>
      <c r="C8" s="6" t="s">
        <v>12</v>
      </c>
      <c r="D8" s="7"/>
      <c r="E8" s="6"/>
    </row>
    <row r="9" customFormat="false" ht="15" hidden="false" customHeight="true" outlineLevel="0" collapsed="false">
      <c r="B9" s="17" t="s">
        <v>13</v>
      </c>
      <c r="C9" s="6" t="s">
        <v>14</v>
      </c>
      <c r="D9" s="7"/>
      <c r="E9" s="6"/>
    </row>
    <row r="10" customFormat="false" ht="15" hidden="false" customHeight="true" outlineLevel="0" collapsed="false">
      <c r="B10" s="17" t="s">
        <v>15</v>
      </c>
      <c r="C10" s="6" t="s">
        <v>16</v>
      </c>
      <c r="D10" s="7"/>
      <c r="E10" s="6"/>
    </row>
    <row r="11" customFormat="false" ht="15" hidden="false" customHeight="true" outlineLevel="0" collapsed="false">
      <c r="B11" s="17" t="s">
        <v>17</v>
      </c>
      <c r="C11" s="6" t="s">
        <v>18</v>
      </c>
      <c r="D11" s="7"/>
      <c r="E11" s="6"/>
    </row>
    <row r="12" customFormat="false" ht="15" hidden="false" customHeight="true" outlineLevel="0" collapsed="false">
      <c r="B12" s="17" t="s">
        <v>19</v>
      </c>
      <c r="C12" s="6" t="s">
        <v>20</v>
      </c>
    </row>
    <row r="13" customFormat="false" ht="15" hidden="false" customHeight="true" outlineLevel="0" collapsed="false">
      <c r="B13" s="17" t="s">
        <v>21</v>
      </c>
      <c r="C13" s="18" t="s">
        <v>22</v>
      </c>
    </row>
    <row r="14" customFormat="false" ht="12.75" hidden="false" customHeight="false" outlineLevel="0" collapsed="false">
      <c r="A14" s="17"/>
    </row>
    <row r="15" customFormat="false" ht="12.75" hidden="false" customHeight="true" outlineLevel="0" collapsed="false">
      <c r="A15" s="19" t="s">
        <v>23</v>
      </c>
      <c r="B15" s="19" t="s">
        <v>24</v>
      </c>
      <c r="C15" s="20" t="s">
        <v>25</v>
      </c>
      <c r="D15" s="21" t="s">
        <v>26</v>
      </c>
      <c r="E15" s="21"/>
      <c r="F15" s="21"/>
      <c r="G15" s="21"/>
      <c r="H15" s="21"/>
      <c r="I15" s="21"/>
      <c r="J15" s="21"/>
      <c r="K15" s="21"/>
    </row>
    <row r="16" customFormat="false" ht="13.5" hidden="false" customHeight="false" outlineLevel="0" collapsed="false">
      <c r="A16" s="19"/>
      <c r="B16" s="19"/>
      <c r="C16" s="20"/>
      <c r="D16" s="22" t="n">
        <v>1</v>
      </c>
      <c r="E16" s="19" t="n">
        <v>2</v>
      </c>
      <c r="F16" s="19" t="n">
        <v>3</v>
      </c>
      <c r="G16" s="19" t="n">
        <v>4</v>
      </c>
      <c r="H16" s="19" t="n">
        <v>5</v>
      </c>
      <c r="I16" s="23" t="n">
        <v>6</v>
      </c>
      <c r="J16" s="24" t="n">
        <v>7</v>
      </c>
      <c r="K16" s="25" t="n">
        <v>8</v>
      </c>
    </row>
    <row r="17" customFormat="false" ht="12.75" hidden="false" customHeight="true" outlineLevel="0" collapsed="false">
      <c r="A17" s="26" t="s">
        <v>27</v>
      </c>
      <c r="B17" s="27" t="s">
        <v>28</v>
      </c>
      <c r="C17" s="28" t="s">
        <v>29</v>
      </c>
      <c r="D17" s="29" t="n">
        <v>7393</v>
      </c>
      <c r="E17" s="30" t="n">
        <v>57269</v>
      </c>
      <c r="F17" s="30" t="n">
        <v>14689</v>
      </c>
      <c r="G17" s="30" t="n">
        <v>14815</v>
      </c>
      <c r="H17" s="30" t="n">
        <v>55172</v>
      </c>
      <c r="I17" s="30" t="n">
        <v>230769</v>
      </c>
      <c r="J17" s="31" t="n">
        <v>340</v>
      </c>
      <c r="K17" s="32" t="n">
        <f aca="false">J17*100/E17</f>
        <v>0.59368943058199</v>
      </c>
    </row>
    <row r="18" customFormat="false" ht="12.75" hidden="false" customHeight="false" outlineLevel="0" collapsed="false">
      <c r="A18" s="26"/>
      <c r="B18" s="27"/>
      <c r="C18" s="33" t="s">
        <v>30</v>
      </c>
      <c r="D18" s="34" t="n">
        <v>1447</v>
      </c>
      <c r="E18" s="35" t="n">
        <v>61468</v>
      </c>
      <c r="F18" s="35" t="n">
        <v>10976</v>
      </c>
      <c r="G18" s="35" t="n">
        <v>18148</v>
      </c>
      <c r="H18" s="35" t="n">
        <v>61111</v>
      </c>
      <c r="I18" s="35" t="n">
        <v>201887</v>
      </c>
      <c r="J18" s="36" t="n">
        <v>574</v>
      </c>
      <c r="K18" s="37" t="n">
        <f aca="false">J18*100/E18</f>
        <v>0.933819223010347</v>
      </c>
    </row>
    <row r="19" customFormat="false" ht="12.75" hidden="false" customHeight="false" outlineLevel="0" collapsed="false">
      <c r="A19" s="26"/>
      <c r="B19" s="27"/>
      <c r="C19" s="33" t="s">
        <v>31</v>
      </c>
      <c r="D19" s="34" t="n">
        <v>2470</v>
      </c>
      <c r="E19" s="35" t="n">
        <v>56016</v>
      </c>
      <c r="F19" s="35" t="n">
        <v>11997</v>
      </c>
      <c r="G19" s="35" t="n">
        <v>15254</v>
      </c>
      <c r="H19" s="35" t="n">
        <v>55000</v>
      </c>
      <c r="I19" s="35" t="n">
        <v>164789</v>
      </c>
      <c r="J19" s="36" t="n">
        <v>480</v>
      </c>
      <c r="K19" s="37" t="n">
        <f aca="false">J19*100/E19</f>
        <v>0.856898029134533</v>
      </c>
    </row>
    <row r="20" customFormat="false" ht="12.75" hidden="false" customHeight="false" outlineLevel="0" collapsed="false">
      <c r="A20" s="26"/>
      <c r="B20" s="27"/>
      <c r="C20" s="33" t="s">
        <v>32</v>
      </c>
      <c r="D20" s="34" t="n">
        <v>2532</v>
      </c>
      <c r="E20" s="35" t="n">
        <v>56124</v>
      </c>
      <c r="F20" s="35" t="n">
        <v>15993</v>
      </c>
      <c r="G20" s="35" t="n">
        <v>14815</v>
      </c>
      <c r="H20" s="35" t="n">
        <v>52344</v>
      </c>
      <c r="I20" s="35" t="n">
        <v>230769</v>
      </c>
      <c r="J20" s="36" t="n">
        <v>632</v>
      </c>
      <c r="K20" s="37" t="n">
        <f aca="false">J20*100/E20</f>
        <v>1.12607797020882</v>
      </c>
    </row>
    <row r="21" customFormat="false" ht="12.75" hidden="false" customHeight="false" outlineLevel="0" collapsed="false">
      <c r="A21" s="26"/>
      <c r="B21" s="27"/>
      <c r="C21" s="33" t="s">
        <v>33</v>
      </c>
      <c r="D21" s="38" t="n">
        <v>938</v>
      </c>
      <c r="E21" s="39" t="n">
        <v>60677</v>
      </c>
      <c r="F21" s="39" t="n">
        <v>20345</v>
      </c>
      <c r="G21" s="39" t="n">
        <v>30128</v>
      </c>
      <c r="H21" s="39" t="n">
        <v>51818</v>
      </c>
      <c r="I21" s="39" t="n">
        <v>185792</v>
      </c>
      <c r="J21" s="40" t="n">
        <v>1322</v>
      </c>
      <c r="K21" s="41" t="n">
        <f aca="false">J21*100/E21</f>
        <v>2.17874977339025</v>
      </c>
    </row>
    <row r="22" customFormat="false" ht="12.75" hidden="false" customHeight="true" outlineLevel="0" collapsed="false">
      <c r="A22" s="26"/>
      <c r="B22" s="42" t="s">
        <v>34</v>
      </c>
      <c r="C22" s="33" t="s">
        <v>29</v>
      </c>
      <c r="D22" s="38" t="n">
        <v>1064</v>
      </c>
      <c r="E22" s="39" t="n">
        <v>76616</v>
      </c>
      <c r="F22" s="39" t="n">
        <v>24870</v>
      </c>
      <c r="G22" s="39" t="n">
        <v>38298</v>
      </c>
      <c r="H22" s="39" t="n">
        <v>67292</v>
      </c>
      <c r="I22" s="39" t="n">
        <v>270213</v>
      </c>
      <c r="J22" s="40" t="n">
        <v>1518</v>
      </c>
      <c r="K22" s="41" t="n">
        <f aca="false">J22*100/E22</f>
        <v>1.9813093870732</v>
      </c>
    </row>
    <row r="23" customFormat="false" ht="12.75" hidden="false" customHeight="false" outlineLevel="0" collapsed="false">
      <c r="A23" s="26"/>
      <c r="B23" s="42"/>
      <c r="C23" s="33" t="s">
        <v>30</v>
      </c>
      <c r="D23" s="34" t="n">
        <v>146</v>
      </c>
      <c r="E23" s="35" t="n">
        <v>73413</v>
      </c>
      <c r="F23" s="35" t="n">
        <v>16176</v>
      </c>
      <c r="G23" s="35" t="n">
        <v>54612</v>
      </c>
      <c r="H23" s="35" t="n">
        <v>70938</v>
      </c>
      <c r="I23" s="35" t="n">
        <v>201887</v>
      </c>
      <c r="J23" s="36" t="n">
        <v>2668</v>
      </c>
      <c r="K23" s="37" t="n">
        <f aca="false">J23*100/E23</f>
        <v>3.63423371882364</v>
      </c>
    </row>
    <row r="24" customFormat="false" ht="12.75" hidden="false" customHeight="false" outlineLevel="0" collapsed="false">
      <c r="A24" s="26"/>
      <c r="B24" s="42"/>
      <c r="C24" s="33" t="s">
        <v>31</v>
      </c>
      <c r="D24" s="34" t="n">
        <v>307</v>
      </c>
      <c r="E24" s="35" t="n">
        <v>71389</v>
      </c>
      <c r="F24" s="35" t="n">
        <v>18511</v>
      </c>
      <c r="G24" s="35" t="n">
        <v>44677</v>
      </c>
      <c r="H24" s="35" t="n">
        <v>63415</v>
      </c>
      <c r="I24" s="35" t="n">
        <v>164789</v>
      </c>
      <c r="J24" s="36" t="n">
        <v>2110</v>
      </c>
      <c r="K24" s="37" t="n">
        <f aca="false">J24*100/E24</f>
        <v>2.95563742313242</v>
      </c>
    </row>
    <row r="25" customFormat="false" ht="12.75" hidden="false" customHeight="false" outlineLevel="0" collapsed="false">
      <c r="A25" s="26"/>
      <c r="B25" s="42"/>
      <c r="C25" s="33" t="s">
        <v>35</v>
      </c>
      <c r="D25" s="34" t="n">
        <v>613</v>
      </c>
      <c r="E25" s="35" t="n">
        <v>79529</v>
      </c>
      <c r="F25" s="35" t="n">
        <v>28452</v>
      </c>
      <c r="G25" s="35" t="n">
        <v>38298</v>
      </c>
      <c r="H25" s="35" t="n">
        <v>68000</v>
      </c>
      <c r="I25" s="35" t="n">
        <v>270213</v>
      </c>
      <c r="J25" s="36" t="n">
        <v>2291</v>
      </c>
      <c r="K25" s="37" t="n">
        <f aca="false">J25*100/E25</f>
        <v>2.88071018119177</v>
      </c>
    </row>
    <row r="26" customFormat="false" ht="12.75" hidden="false" customHeight="true" outlineLevel="0" collapsed="false">
      <c r="A26" s="26"/>
      <c r="B26" s="43" t="s">
        <v>36</v>
      </c>
      <c r="C26" s="33" t="s">
        <v>29</v>
      </c>
      <c r="D26" s="34" t="n">
        <v>3542</v>
      </c>
      <c r="E26" s="35" t="n">
        <v>58608</v>
      </c>
      <c r="F26" s="35" t="n">
        <v>9974</v>
      </c>
      <c r="G26" s="35" t="n">
        <v>27119</v>
      </c>
      <c r="H26" s="35" t="n">
        <v>57458</v>
      </c>
      <c r="I26" s="35" t="n">
        <v>191739</v>
      </c>
      <c r="J26" s="36" t="n">
        <v>334</v>
      </c>
      <c r="K26" s="37" t="n">
        <f aca="false">J26*100/E26</f>
        <v>0.56988806988807</v>
      </c>
    </row>
    <row r="27" customFormat="false" ht="12.75" hidden="false" customHeight="false" outlineLevel="0" collapsed="false">
      <c r="A27" s="26"/>
      <c r="B27" s="43"/>
      <c r="C27" s="33" t="s">
        <v>30</v>
      </c>
      <c r="D27" s="34" t="n">
        <v>693</v>
      </c>
      <c r="E27" s="35" t="n">
        <v>64441</v>
      </c>
      <c r="F27" s="35" t="n">
        <v>8181</v>
      </c>
      <c r="G27" s="35" t="n">
        <v>27143</v>
      </c>
      <c r="H27" s="35" t="n">
        <v>64412</v>
      </c>
      <c r="I27" s="35" t="n">
        <v>109091</v>
      </c>
      <c r="J27" s="36" t="n">
        <v>619</v>
      </c>
      <c r="K27" s="37" t="n">
        <f aca="false">J27*100/E27</f>
        <v>0.960568582113872</v>
      </c>
    </row>
    <row r="28" customFormat="false" ht="12.75" hidden="false" customHeight="false" outlineLevel="0" collapsed="false">
      <c r="A28" s="26"/>
      <c r="B28" s="43"/>
      <c r="C28" s="33" t="s">
        <v>31</v>
      </c>
      <c r="D28" s="34" t="n">
        <v>1171</v>
      </c>
      <c r="E28" s="35" t="n">
        <v>59271</v>
      </c>
      <c r="F28" s="35" t="n">
        <v>8391</v>
      </c>
      <c r="G28" s="35" t="n">
        <v>27119</v>
      </c>
      <c r="H28" s="35" t="n">
        <v>57955</v>
      </c>
      <c r="I28" s="35" t="n">
        <v>123062</v>
      </c>
      <c r="J28" s="36" t="n">
        <v>489</v>
      </c>
      <c r="K28" s="37" t="n">
        <f aca="false">J28*100/E28</f>
        <v>0.825024042111657</v>
      </c>
    </row>
    <row r="29" customFormat="false" ht="12.75" hidden="false" customHeight="false" outlineLevel="0" collapsed="false">
      <c r="A29" s="26"/>
      <c r="B29" s="43"/>
      <c r="C29" s="33" t="s">
        <v>35</v>
      </c>
      <c r="D29" s="34" t="n">
        <v>1676</v>
      </c>
      <c r="E29" s="35" t="n">
        <v>57247</v>
      </c>
      <c r="F29" s="35" t="n">
        <v>10714</v>
      </c>
      <c r="G29" s="35" t="n">
        <v>27244</v>
      </c>
      <c r="H29" s="35" t="n">
        <v>54070</v>
      </c>
      <c r="I29" s="35" t="n">
        <v>191739</v>
      </c>
      <c r="J29" s="36" t="n">
        <v>522</v>
      </c>
      <c r="K29" s="37" t="n">
        <f aca="false">J29*100/E29</f>
        <v>0.911838174926197</v>
      </c>
    </row>
    <row r="30" customFormat="false" ht="12.75" hidden="false" customHeight="true" outlineLevel="0" collapsed="false">
      <c r="A30" s="26"/>
      <c r="B30" s="43" t="s">
        <v>37</v>
      </c>
      <c r="C30" s="33" t="s">
        <v>29</v>
      </c>
      <c r="D30" s="34" t="n">
        <v>1628</v>
      </c>
      <c r="E30" s="35" t="n">
        <v>49704</v>
      </c>
      <c r="F30" s="35" t="n">
        <v>9143</v>
      </c>
      <c r="G30" s="35" t="n">
        <v>14815</v>
      </c>
      <c r="H30" s="35" t="n">
        <v>50000</v>
      </c>
      <c r="I30" s="35" t="n">
        <v>137931</v>
      </c>
      <c r="J30" s="36" t="n">
        <v>452</v>
      </c>
      <c r="K30" s="37" t="n">
        <f aca="false">J30*100/E30</f>
        <v>0.909383550619669</v>
      </c>
    </row>
    <row r="31" customFormat="false" ht="12.75" hidden="false" customHeight="false" outlineLevel="0" collapsed="false">
      <c r="A31" s="26"/>
      <c r="B31" s="43"/>
      <c r="C31" s="33" t="s">
        <v>30</v>
      </c>
      <c r="D31" s="34" t="n">
        <v>329</v>
      </c>
      <c r="E31" s="35" t="n">
        <v>56472</v>
      </c>
      <c r="F31" s="35" t="n">
        <v>7591</v>
      </c>
      <c r="G31" s="35" t="n">
        <v>39024</v>
      </c>
      <c r="H31" s="35" t="n">
        <v>57325</v>
      </c>
      <c r="I31" s="35" t="n">
        <v>85484</v>
      </c>
      <c r="J31" s="36" t="n">
        <v>837</v>
      </c>
      <c r="K31" s="37" t="n">
        <f aca="false">J31*100/E31</f>
        <v>1.48215044623884</v>
      </c>
    </row>
    <row r="32" customFormat="false" ht="12.75" hidden="false" customHeight="false" outlineLevel="0" collapsed="false">
      <c r="A32" s="26"/>
      <c r="B32" s="43"/>
      <c r="C32" s="33" t="s">
        <v>31</v>
      </c>
      <c r="D32" s="34" t="n">
        <v>584</v>
      </c>
      <c r="E32" s="35" t="n">
        <v>50002</v>
      </c>
      <c r="F32" s="35" t="n">
        <v>7754</v>
      </c>
      <c r="G32" s="35" t="n">
        <v>15254</v>
      </c>
      <c r="H32" s="35" t="n">
        <v>50000</v>
      </c>
      <c r="I32" s="35" t="n">
        <v>81395</v>
      </c>
      <c r="J32" s="36" t="n">
        <v>640</v>
      </c>
      <c r="K32" s="37" t="n">
        <f aca="false">J32*100/E32</f>
        <v>1.27994880204792</v>
      </c>
    </row>
    <row r="33" customFormat="false" ht="12.75" hidden="false" customHeight="false" outlineLevel="0" collapsed="false">
      <c r="A33" s="26"/>
      <c r="B33" s="43"/>
      <c r="C33" s="33" t="s">
        <v>35</v>
      </c>
      <c r="D33" s="34" t="n">
        <v>710</v>
      </c>
      <c r="E33" s="35" t="n">
        <v>47886</v>
      </c>
      <c r="F33" s="35" t="n">
        <v>9208</v>
      </c>
      <c r="G33" s="35" t="n">
        <v>14815</v>
      </c>
      <c r="H33" s="35" t="n">
        <v>46774</v>
      </c>
      <c r="I33" s="35" t="n">
        <v>137931</v>
      </c>
      <c r="J33" s="36" t="n">
        <v>689</v>
      </c>
      <c r="K33" s="37" t="n">
        <f aca="false">J33*100/E33</f>
        <v>1.43883389717245</v>
      </c>
    </row>
    <row r="34" customFormat="false" ht="12.75" hidden="false" customHeight="true" outlineLevel="0" collapsed="false">
      <c r="A34" s="26"/>
      <c r="B34" s="43" t="s">
        <v>38</v>
      </c>
      <c r="C34" s="33" t="s">
        <v>29</v>
      </c>
      <c r="D34" s="34" t="n">
        <v>980</v>
      </c>
      <c r="E34" s="35" t="n">
        <v>46289</v>
      </c>
      <c r="F34" s="35" t="n">
        <v>8032</v>
      </c>
      <c r="G34" s="35" t="n">
        <v>17632</v>
      </c>
      <c r="H34" s="35" t="n">
        <v>46955</v>
      </c>
      <c r="I34" s="35" t="n">
        <v>83333</v>
      </c>
      <c r="J34" s="36" t="n">
        <v>512</v>
      </c>
      <c r="K34" s="37" t="n">
        <f aca="false">J34*100/E34</f>
        <v>1.10609432046491</v>
      </c>
    </row>
    <row r="35" customFormat="false" ht="12.75" hidden="false" customHeight="false" outlineLevel="0" collapsed="false">
      <c r="A35" s="26"/>
      <c r="B35" s="43"/>
      <c r="C35" s="33" t="s">
        <v>30</v>
      </c>
      <c r="D35" s="34" t="n">
        <v>241</v>
      </c>
      <c r="E35" s="35" t="n">
        <v>53656</v>
      </c>
      <c r="F35" s="35" t="n">
        <v>6918</v>
      </c>
      <c r="G35" s="35" t="n">
        <v>33750</v>
      </c>
      <c r="H35" s="35" t="n">
        <v>53611</v>
      </c>
      <c r="I35" s="35" t="n">
        <v>83333</v>
      </c>
      <c r="J35" s="36" t="n">
        <v>888</v>
      </c>
      <c r="K35" s="37" t="n">
        <f aca="false">J35*100/E35</f>
        <v>1.65498732667362</v>
      </c>
    </row>
    <row r="36" customFormat="false" ht="12.75" hidden="false" customHeight="false" outlineLevel="0" collapsed="false">
      <c r="A36" s="26"/>
      <c r="B36" s="43"/>
      <c r="C36" s="33" t="s">
        <v>31</v>
      </c>
      <c r="D36" s="34" t="n">
        <v>332</v>
      </c>
      <c r="E36" s="35" t="n">
        <v>47598</v>
      </c>
      <c r="F36" s="35" t="n">
        <v>6698</v>
      </c>
      <c r="G36" s="35" t="n">
        <v>17632</v>
      </c>
      <c r="H36" s="35" t="n">
        <v>47000</v>
      </c>
      <c r="I36" s="35" t="n">
        <v>77273</v>
      </c>
      <c r="J36" s="36" t="n">
        <v>728</v>
      </c>
      <c r="K36" s="37" t="n">
        <f aca="false">J36*100/E36</f>
        <v>1.52947602840455</v>
      </c>
    </row>
    <row r="37" customFormat="false" ht="12.75" hidden="false" customHeight="false" outlineLevel="0" collapsed="false">
      <c r="A37" s="26"/>
      <c r="B37" s="43"/>
      <c r="C37" s="33" t="s">
        <v>35</v>
      </c>
      <c r="D37" s="34" t="n">
        <v>399</v>
      </c>
      <c r="E37" s="35" t="n">
        <v>43542</v>
      </c>
      <c r="F37" s="35" t="n">
        <v>6923</v>
      </c>
      <c r="G37" s="35" t="n">
        <v>25510</v>
      </c>
      <c r="H37" s="35" t="n">
        <v>42931</v>
      </c>
      <c r="I37" s="35" t="n">
        <v>80203</v>
      </c>
      <c r="J37" s="36" t="n">
        <v>691</v>
      </c>
      <c r="K37" s="37" t="n">
        <f aca="false">J37*100/E37</f>
        <v>1.58697349685361</v>
      </c>
    </row>
    <row r="38" customFormat="false" ht="12.75" hidden="false" customHeight="true" outlineLevel="0" collapsed="false">
      <c r="A38" s="26"/>
      <c r="B38" s="43" t="s">
        <v>39</v>
      </c>
      <c r="C38" s="33" t="s">
        <v>29</v>
      </c>
      <c r="D38" s="34" t="n">
        <v>163</v>
      </c>
      <c r="E38" s="35" t="n">
        <v>40007</v>
      </c>
      <c r="F38" s="35" t="n">
        <v>8907</v>
      </c>
      <c r="G38" s="35" t="n">
        <v>18148</v>
      </c>
      <c r="H38" s="35" t="n">
        <v>40385</v>
      </c>
      <c r="I38" s="35" t="n">
        <v>72917</v>
      </c>
      <c r="J38" s="36" t="n">
        <v>1395</v>
      </c>
      <c r="K38" s="37" t="n">
        <f aca="false">J38*100/E38</f>
        <v>3.486889794286</v>
      </c>
    </row>
    <row r="39" customFormat="false" ht="12.75" hidden="false" customHeight="false" outlineLevel="0" collapsed="false">
      <c r="A39" s="26"/>
      <c r="B39" s="43"/>
      <c r="C39" s="33" t="s">
        <v>30</v>
      </c>
      <c r="D39" s="34" t="n">
        <v>35</v>
      </c>
      <c r="E39" s="35" t="n">
        <v>46202</v>
      </c>
      <c r="F39" s="35" t="n">
        <v>12338</v>
      </c>
      <c r="G39" s="35" t="n">
        <v>18148</v>
      </c>
      <c r="H39" s="35" t="n">
        <v>48485</v>
      </c>
      <c r="I39" s="35" t="n">
        <v>72917</v>
      </c>
      <c r="J39" s="36" t="n">
        <v>4232</v>
      </c>
      <c r="K39" s="37" t="n">
        <f aca="false">J39*100/E39</f>
        <v>9.15977663304619</v>
      </c>
    </row>
    <row r="40" customFormat="false" ht="12.75" hidden="false" customHeight="false" outlineLevel="0" collapsed="false">
      <c r="A40" s="26"/>
      <c r="B40" s="43"/>
      <c r="C40" s="33" t="s">
        <v>31</v>
      </c>
      <c r="D40" s="34" t="n">
        <v>61</v>
      </c>
      <c r="E40" s="35" t="n">
        <v>39517</v>
      </c>
      <c r="F40" s="35" t="n">
        <v>7740</v>
      </c>
      <c r="G40" s="35" t="n">
        <v>18750</v>
      </c>
      <c r="H40" s="35" t="n">
        <v>39773</v>
      </c>
      <c r="I40" s="35" t="n">
        <v>55349</v>
      </c>
      <c r="J40" s="36" t="n">
        <v>1982</v>
      </c>
      <c r="K40" s="37" t="n">
        <f aca="false">J40*100/E40</f>
        <v>5.01556292228661</v>
      </c>
    </row>
    <row r="41" customFormat="false" ht="13.5" hidden="false" customHeight="false" outlineLevel="0" collapsed="false">
      <c r="A41" s="26"/>
      <c r="B41" s="43"/>
      <c r="C41" s="33" t="s">
        <v>35</v>
      </c>
      <c r="D41" s="34" t="n">
        <v>67</v>
      </c>
      <c r="E41" s="35" t="n">
        <v>39223</v>
      </c>
      <c r="F41" s="35" t="n">
        <v>6347</v>
      </c>
      <c r="G41" s="35" t="n">
        <v>24444</v>
      </c>
      <c r="H41" s="35" t="n">
        <v>39683</v>
      </c>
      <c r="I41" s="35" t="n">
        <v>60131</v>
      </c>
      <c r="J41" s="36" t="n">
        <v>1563</v>
      </c>
      <c r="K41" s="37" t="n">
        <f aca="false">J41*100/E41</f>
        <v>3.98490681487903</v>
      </c>
    </row>
    <row r="42" customFormat="false" ht="12.75" hidden="false" customHeight="true" outlineLevel="0" collapsed="false">
      <c r="A42" s="44" t="s">
        <v>40</v>
      </c>
      <c r="B42" s="45" t="s">
        <v>28</v>
      </c>
      <c r="C42" s="46" t="s">
        <v>29</v>
      </c>
      <c r="D42" s="47" t="n">
        <v>789</v>
      </c>
      <c r="E42" s="48" t="n">
        <v>50405</v>
      </c>
      <c r="F42" s="48" t="n">
        <v>14372</v>
      </c>
      <c r="G42" s="48" t="n">
        <v>15254</v>
      </c>
      <c r="H42" s="48" t="n">
        <v>49348</v>
      </c>
      <c r="I42" s="48" t="n">
        <v>160000</v>
      </c>
      <c r="J42" s="49" t="n">
        <v>1019</v>
      </c>
      <c r="K42" s="50" t="n">
        <f aca="false">J42*100/E42</f>
        <v>2.02162483880567</v>
      </c>
    </row>
    <row r="43" customFormat="false" ht="12.75" hidden="false" customHeight="false" outlineLevel="0" collapsed="false">
      <c r="A43" s="44"/>
      <c r="B43" s="45"/>
      <c r="C43" s="33" t="s">
        <v>30</v>
      </c>
      <c r="D43" s="34" t="n">
        <v>77</v>
      </c>
      <c r="E43" s="35" t="n">
        <v>55050</v>
      </c>
      <c r="F43" s="35" t="n">
        <v>13600</v>
      </c>
      <c r="G43" s="35" t="n">
        <v>23077</v>
      </c>
      <c r="H43" s="35" t="n">
        <v>52941</v>
      </c>
      <c r="I43" s="35" t="n">
        <v>90000</v>
      </c>
      <c r="J43" s="36" t="n">
        <v>3120</v>
      </c>
      <c r="K43" s="37" t="n">
        <f aca="false">J43*100/E43</f>
        <v>5.66757493188011</v>
      </c>
    </row>
    <row r="44" customFormat="false" ht="12.75" hidden="false" customHeight="false" outlineLevel="0" collapsed="false">
      <c r="A44" s="44"/>
      <c r="B44" s="45"/>
      <c r="C44" s="33" t="s">
        <v>31</v>
      </c>
      <c r="D44" s="34" t="n">
        <v>313</v>
      </c>
      <c r="E44" s="35" t="n">
        <v>50324</v>
      </c>
      <c r="F44" s="35" t="n">
        <v>11408</v>
      </c>
      <c r="G44" s="35" t="n">
        <v>15254</v>
      </c>
      <c r="H44" s="35" t="n">
        <v>48276</v>
      </c>
      <c r="I44" s="35" t="n">
        <v>101351</v>
      </c>
      <c r="J44" s="36" t="n">
        <v>1286</v>
      </c>
      <c r="K44" s="37" t="n">
        <f aca="false">J44*100/E44</f>
        <v>2.55544074397902</v>
      </c>
    </row>
    <row r="45" customFormat="false" ht="12.75" hidden="false" customHeight="false" outlineLevel="0" collapsed="false">
      <c r="A45" s="44"/>
      <c r="B45" s="45"/>
      <c r="C45" s="33" t="s">
        <v>35</v>
      </c>
      <c r="D45" s="34" t="n">
        <v>399</v>
      </c>
      <c r="E45" s="35" t="n">
        <v>50563</v>
      </c>
      <c r="F45" s="35" t="n">
        <v>16348</v>
      </c>
      <c r="G45" s="35" t="n">
        <v>24444</v>
      </c>
      <c r="H45" s="35" t="n">
        <v>49222</v>
      </c>
      <c r="I45" s="35" t="n">
        <v>160000</v>
      </c>
      <c r="J45" s="36" t="n">
        <v>1631</v>
      </c>
      <c r="K45" s="37" t="n">
        <f aca="false">J45*100/E45</f>
        <v>3.22567885608053</v>
      </c>
    </row>
    <row r="46" customFormat="false" ht="12.75" hidden="false" customHeight="true" outlineLevel="0" collapsed="false">
      <c r="A46" s="44"/>
      <c r="B46" s="42" t="s">
        <v>34</v>
      </c>
      <c r="C46" s="33" t="s">
        <v>29</v>
      </c>
      <c r="D46" s="38" t="n">
        <v>245</v>
      </c>
      <c r="E46" s="39" t="n">
        <v>59418</v>
      </c>
      <c r="F46" s="39" t="n">
        <v>15512</v>
      </c>
      <c r="G46" s="39" t="n">
        <v>38298</v>
      </c>
      <c r="H46" s="39" t="n">
        <v>57500</v>
      </c>
      <c r="I46" s="39" t="n">
        <v>160000</v>
      </c>
      <c r="J46" s="40" t="n">
        <v>1974</v>
      </c>
      <c r="K46" s="41" t="n">
        <f aca="false">J46*100/E46</f>
        <v>3.32222558820559</v>
      </c>
    </row>
    <row r="47" customFormat="false" ht="12.75" hidden="false" customHeight="false" outlineLevel="0" collapsed="false">
      <c r="A47" s="44"/>
      <c r="B47" s="42"/>
      <c r="C47" s="33" t="s">
        <v>30</v>
      </c>
      <c r="D47" s="34" t="n">
        <v>11</v>
      </c>
      <c r="E47" s="35" t="n">
        <v>69497</v>
      </c>
      <c r="F47" s="35" t="n">
        <v>8925</v>
      </c>
      <c r="G47" s="35" t="n">
        <v>58537</v>
      </c>
      <c r="H47" s="35" t="n">
        <v>71429</v>
      </c>
      <c r="I47" s="35" t="n">
        <v>88462</v>
      </c>
      <c r="J47" s="36" t="n">
        <v>5645</v>
      </c>
      <c r="K47" s="37" t="n">
        <f aca="false">J47*100/E47</f>
        <v>8.12265277637884</v>
      </c>
    </row>
    <row r="48" customFormat="false" ht="12.75" hidden="false" customHeight="false" outlineLevel="0" collapsed="false">
      <c r="A48" s="44"/>
      <c r="B48" s="42"/>
      <c r="C48" s="33" t="s">
        <v>31</v>
      </c>
      <c r="D48" s="34" t="n">
        <v>74</v>
      </c>
      <c r="E48" s="35" t="n">
        <v>59771</v>
      </c>
      <c r="F48" s="35" t="n">
        <v>10033</v>
      </c>
      <c r="G48" s="35" t="n">
        <v>44677</v>
      </c>
      <c r="H48" s="35" t="n">
        <v>57843</v>
      </c>
      <c r="I48" s="35" t="n">
        <v>101351</v>
      </c>
      <c r="J48" s="36" t="n">
        <v>2333</v>
      </c>
      <c r="K48" s="37" t="n">
        <f aca="false">J48*100/E48</f>
        <v>3.90323066369979</v>
      </c>
    </row>
    <row r="49" customFormat="false" ht="12.75" hidden="false" customHeight="false" outlineLevel="0" collapsed="false">
      <c r="A49" s="44"/>
      <c r="B49" s="42"/>
      <c r="C49" s="33" t="s">
        <v>35</v>
      </c>
      <c r="D49" s="34" t="n">
        <v>159</v>
      </c>
      <c r="E49" s="35" t="n">
        <v>58793</v>
      </c>
      <c r="F49" s="35" t="n">
        <v>17633</v>
      </c>
      <c r="G49" s="35" t="n">
        <v>38298</v>
      </c>
      <c r="H49" s="35" t="n">
        <v>56000</v>
      </c>
      <c r="I49" s="35" t="n">
        <v>160000</v>
      </c>
      <c r="J49" s="36" t="n">
        <v>2779</v>
      </c>
      <c r="K49" s="37" t="n">
        <f aca="false">J49*100/E49</f>
        <v>4.72675318490296</v>
      </c>
    </row>
    <row r="50" customFormat="false" ht="12.75" hidden="false" customHeight="true" outlineLevel="0" collapsed="false">
      <c r="A50" s="44"/>
      <c r="B50" s="43" t="s">
        <v>36</v>
      </c>
      <c r="C50" s="33" t="s">
        <v>29</v>
      </c>
      <c r="D50" s="34" t="n">
        <v>196</v>
      </c>
      <c r="E50" s="35" t="n">
        <v>52093</v>
      </c>
      <c r="F50" s="35" t="n">
        <v>10547</v>
      </c>
      <c r="G50" s="35" t="n">
        <v>30508</v>
      </c>
      <c r="H50" s="35" t="n">
        <v>50847</v>
      </c>
      <c r="I50" s="35" t="n">
        <v>90000</v>
      </c>
      <c r="J50" s="36" t="n">
        <v>1507</v>
      </c>
      <c r="K50" s="37" t="n">
        <f aca="false">J50*100/E50</f>
        <v>2.89290307718887</v>
      </c>
    </row>
    <row r="51" customFormat="false" ht="12.75" hidden="false" customHeight="false" outlineLevel="0" collapsed="false">
      <c r="A51" s="44"/>
      <c r="B51" s="43"/>
      <c r="C51" s="33" t="s">
        <v>30</v>
      </c>
      <c r="D51" s="34" t="n">
        <v>22</v>
      </c>
      <c r="E51" s="35" t="n">
        <v>59256</v>
      </c>
      <c r="F51" s="35" t="n">
        <v>12497</v>
      </c>
      <c r="G51" s="35" t="n">
        <v>31593</v>
      </c>
      <c r="H51" s="35" t="n">
        <v>59091</v>
      </c>
      <c r="I51" s="35" t="n">
        <v>90000</v>
      </c>
      <c r="J51" s="36" t="n">
        <v>5454</v>
      </c>
      <c r="K51" s="37" t="n">
        <f aca="false">J51*100/E51</f>
        <v>9.2041312272175</v>
      </c>
    </row>
    <row r="52" customFormat="false" ht="12.75" hidden="false" customHeight="false" outlineLevel="0" collapsed="false">
      <c r="A52" s="44"/>
      <c r="B52" s="43"/>
      <c r="C52" s="33" t="s">
        <v>31</v>
      </c>
      <c r="D52" s="34" t="n">
        <v>80</v>
      </c>
      <c r="E52" s="35" t="n">
        <v>53468</v>
      </c>
      <c r="F52" s="35" t="n">
        <v>9622</v>
      </c>
      <c r="G52" s="35" t="n">
        <v>32759</v>
      </c>
      <c r="H52" s="35" t="n">
        <v>54098</v>
      </c>
      <c r="I52" s="35" t="n">
        <v>78571</v>
      </c>
      <c r="J52" s="36" t="n">
        <v>2165</v>
      </c>
      <c r="K52" s="37" t="n">
        <f aca="false">J52*100/E52</f>
        <v>4.04915089399267</v>
      </c>
    </row>
    <row r="53" customFormat="false" ht="12.75" hidden="false" customHeight="false" outlineLevel="0" collapsed="false">
      <c r="A53" s="44"/>
      <c r="B53" s="43"/>
      <c r="C53" s="33" t="s">
        <v>35</v>
      </c>
      <c r="D53" s="34" t="n">
        <v>94</v>
      </c>
      <c r="E53" s="35" t="n">
        <v>50350</v>
      </c>
      <c r="F53" s="35" t="n">
        <v>10043</v>
      </c>
      <c r="G53" s="35" t="n">
        <v>30508</v>
      </c>
      <c r="H53" s="35" t="n">
        <v>48438</v>
      </c>
      <c r="I53" s="35" t="n">
        <v>87500</v>
      </c>
      <c r="J53" s="36" t="n">
        <v>2072</v>
      </c>
      <c r="K53" s="37" t="n">
        <f aca="false">J53*100/E53</f>
        <v>4.11519364448858</v>
      </c>
    </row>
    <row r="54" customFormat="false" ht="12.75" hidden="false" customHeight="true" outlineLevel="0" collapsed="false">
      <c r="A54" s="44"/>
      <c r="B54" s="43" t="s">
        <v>37</v>
      </c>
      <c r="C54" s="33" t="s">
        <v>29</v>
      </c>
      <c r="D54" s="34" t="n">
        <v>246</v>
      </c>
      <c r="E54" s="35" t="n">
        <v>43255</v>
      </c>
      <c r="F54" s="35" t="n">
        <v>10646</v>
      </c>
      <c r="G54" s="35" t="n">
        <v>15254</v>
      </c>
      <c r="H54" s="35" t="n">
        <v>43617</v>
      </c>
      <c r="I54" s="35" t="n">
        <v>137931</v>
      </c>
      <c r="J54" s="36" t="n">
        <v>1349</v>
      </c>
      <c r="K54" s="37" t="n">
        <f aca="false">J54*100/E54</f>
        <v>3.11871459946827</v>
      </c>
    </row>
    <row r="55" customFormat="false" ht="12.75" hidden="false" customHeight="false" outlineLevel="0" collapsed="false">
      <c r="A55" s="44"/>
      <c r="B55" s="43"/>
      <c r="C55" s="33" t="s">
        <v>30</v>
      </c>
      <c r="D55" s="34" t="n">
        <v>27</v>
      </c>
      <c r="E55" s="35" t="n">
        <v>52122</v>
      </c>
      <c r="F55" s="35" t="n">
        <v>10030</v>
      </c>
      <c r="G55" s="35" t="n">
        <v>39024</v>
      </c>
      <c r="H55" s="35" t="n">
        <v>51000</v>
      </c>
      <c r="I55" s="35" t="n">
        <v>85484</v>
      </c>
      <c r="J55" s="36" t="n">
        <v>3934</v>
      </c>
      <c r="K55" s="37" t="n">
        <f aca="false">J55*100/E55</f>
        <v>7.54767660488853</v>
      </c>
    </row>
    <row r="56" customFormat="false" ht="12.75" hidden="false" customHeight="false" outlineLevel="0" collapsed="false">
      <c r="A56" s="44"/>
      <c r="B56" s="43"/>
      <c r="C56" s="33" t="s">
        <v>31</v>
      </c>
      <c r="D56" s="34" t="n">
        <v>119</v>
      </c>
      <c r="E56" s="35" t="n">
        <v>44316</v>
      </c>
      <c r="F56" s="35" t="n">
        <v>6857</v>
      </c>
      <c r="G56" s="35" t="n">
        <v>15254</v>
      </c>
      <c r="H56" s="35" t="n">
        <v>44643</v>
      </c>
      <c r="I56" s="35" t="n">
        <v>70000</v>
      </c>
      <c r="J56" s="36" t="n">
        <v>1252</v>
      </c>
      <c r="K56" s="37" t="n">
        <f aca="false">J56*100/E56</f>
        <v>2.82516472605831</v>
      </c>
    </row>
    <row r="57" customFormat="false" ht="12.75" hidden="false" customHeight="false" outlineLevel="0" collapsed="false">
      <c r="A57" s="44"/>
      <c r="B57" s="43"/>
      <c r="C57" s="33" t="s">
        <v>35</v>
      </c>
      <c r="D57" s="34" t="n">
        <v>100</v>
      </c>
      <c r="E57" s="35" t="n">
        <v>41385</v>
      </c>
      <c r="F57" s="35" t="n">
        <v>13324</v>
      </c>
      <c r="G57" s="35" t="n">
        <v>30133</v>
      </c>
      <c r="H57" s="35" t="n">
        <v>40517</v>
      </c>
      <c r="I57" s="35" t="n">
        <v>137931</v>
      </c>
      <c r="J57" s="36" t="n">
        <v>2652</v>
      </c>
      <c r="K57" s="37" t="n">
        <f aca="false">J57*100/E57</f>
        <v>6.4081188836535</v>
      </c>
    </row>
    <row r="58" customFormat="false" ht="12.75" hidden="false" customHeight="true" outlineLevel="0" collapsed="false">
      <c r="A58" s="44"/>
      <c r="B58" s="43" t="s">
        <v>38</v>
      </c>
      <c r="C58" s="33" t="s">
        <v>29</v>
      </c>
      <c r="D58" s="34" t="n">
        <v>74</v>
      </c>
      <c r="E58" s="35" t="n">
        <v>41343</v>
      </c>
      <c r="F58" s="35" t="n">
        <v>10007</v>
      </c>
      <c r="G58" s="35" t="n">
        <v>17632</v>
      </c>
      <c r="H58" s="35" t="n">
        <v>41087</v>
      </c>
      <c r="I58" s="35" t="n">
        <v>70645</v>
      </c>
      <c r="J58" s="36" t="n">
        <v>2342</v>
      </c>
      <c r="K58" s="37" t="n">
        <f aca="false">J58*100/E58</f>
        <v>5.66480419901797</v>
      </c>
    </row>
    <row r="59" customFormat="false" ht="12.75" hidden="false" customHeight="false" outlineLevel="0" collapsed="false">
      <c r="A59" s="44"/>
      <c r="B59" s="43"/>
      <c r="C59" s="33" t="s">
        <v>30</v>
      </c>
      <c r="D59" s="34" t="n">
        <v>12</v>
      </c>
      <c r="E59" s="35" t="n">
        <v>44493</v>
      </c>
      <c r="F59" s="35" t="n">
        <v>6399</v>
      </c>
      <c r="G59" s="35" t="n">
        <v>35909</v>
      </c>
      <c r="H59" s="35" t="n">
        <v>44767</v>
      </c>
      <c r="I59" s="35" t="n">
        <v>56667</v>
      </c>
      <c r="J59" s="36" t="n">
        <v>3859</v>
      </c>
      <c r="K59" s="37" t="n">
        <f aca="false">J59*100/E59</f>
        <v>8.67327444766593</v>
      </c>
    </row>
    <row r="60" customFormat="false" ht="12.75" hidden="false" customHeight="false" outlineLevel="0" collapsed="false">
      <c r="A60" s="44"/>
      <c r="B60" s="43"/>
      <c r="C60" s="33" t="s">
        <v>31</v>
      </c>
      <c r="D60" s="34" t="n">
        <v>27</v>
      </c>
      <c r="E60" s="35" t="n">
        <v>44510</v>
      </c>
      <c r="F60" s="35" t="n">
        <v>11088</v>
      </c>
      <c r="G60" s="35" t="n">
        <v>17632</v>
      </c>
      <c r="H60" s="35" t="n">
        <v>43659</v>
      </c>
      <c r="I60" s="35" t="n">
        <v>68421</v>
      </c>
      <c r="J60" s="36" t="n">
        <v>4349</v>
      </c>
      <c r="K60" s="37" t="n">
        <f aca="false">J60*100/E60</f>
        <v>9.77083801392945</v>
      </c>
    </row>
    <row r="61" customFormat="false" ht="12.75" hidden="false" customHeight="false" outlineLevel="0" collapsed="false">
      <c r="A61" s="44"/>
      <c r="B61" s="43"/>
      <c r="C61" s="33" t="s">
        <v>35</v>
      </c>
      <c r="D61" s="34" t="n">
        <v>35</v>
      </c>
      <c r="E61" s="35" t="n">
        <v>39117</v>
      </c>
      <c r="F61" s="35" t="n">
        <v>9636</v>
      </c>
      <c r="G61" s="35" t="n">
        <v>25510</v>
      </c>
      <c r="H61" s="35" t="n">
        <v>36765</v>
      </c>
      <c r="I61" s="35" t="n">
        <v>70645</v>
      </c>
      <c r="J61" s="36" t="n">
        <v>3305</v>
      </c>
      <c r="K61" s="37" t="n">
        <f aca="false">J61*100/E61</f>
        <v>8.44901193854335</v>
      </c>
    </row>
    <row r="62" customFormat="false" ht="12.75" hidden="false" customHeight="true" outlineLevel="0" collapsed="false">
      <c r="A62" s="44"/>
      <c r="B62" s="51" t="s">
        <v>39</v>
      </c>
      <c r="C62" s="33" t="s">
        <v>29</v>
      </c>
      <c r="D62" s="34" t="n">
        <v>26</v>
      </c>
      <c r="E62" s="35" t="n">
        <v>34060</v>
      </c>
      <c r="F62" s="35" t="n">
        <v>10563</v>
      </c>
      <c r="G62" s="35" t="n">
        <v>23077</v>
      </c>
      <c r="H62" s="35" t="n">
        <v>34409</v>
      </c>
      <c r="I62" s="35" t="n">
        <v>72917</v>
      </c>
      <c r="J62" s="36" t="n">
        <v>4143</v>
      </c>
      <c r="K62" s="37" t="n">
        <f aca="false">J62*100/E62</f>
        <v>12.1638285378743</v>
      </c>
    </row>
    <row r="63" customFormat="false" ht="12.75" hidden="false" customHeight="false" outlineLevel="0" collapsed="false">
      <c r="A63" s="44"/>
      <c r="B63" s="51"/>
      <c r="C63" s="33" t="s">
        <v>30</v>
      </c>
      <c r="D63" s="34" t="n">
        <v>5</v>
      </c>
      <c r="E63" s="35" t="n">
        <v>46129</v>
      </c>
      <c r="F63" s="35" t="n">
        <v>20434</v>
      </c>
      <c r="G63" s="35" t="n">
        <v>23077</v>
      </c>
      <c r="H63" s="35" t="n">
        <v>37356</v>
      </c>
      <c r="I63" s="35" t="n">
        <v>72917</v>
      </c>
      <c r="J63" s="36" t="n">
        <v>20434</v>
      </c>
      <c r="K63" s="37" t="n">
        <f aca="false">J63*100/E63</f>
        <v>44.2975134947647</v>
      </c>
    </row>
    <row r="64" customFormat="false" ht="12.75" hidden="false" customHeight="false" outlineLevel="0" collapsed="false">
      <c r="A64" s="44"/>
      <c r="B64" s="51"/>
      <c r="C64" s="33" t="s">
        <v>31</v>
      </c>
      <c r="D64" s="34" t="n">
        <v>13</v>
      </c>
      <c r="E64" s="35" t="n">
        <v>33907</v>
      </c>
      <c r="F64" s="35" t="n">
        <v>5679</v>
      </c>
      <c r="G64" s="35" t="n">
        <v>25778</v>
      </c>
      <c r="H64" s="35" t="n">
        <v>33824</v>
      </c>
      <c r="I64" s="35" t="n">
        <v>44444</v>
      </c>
      <c r="J64" s="36" t="n">
        <v>3279</v>
      </c>
      <c r="K64" s="37" t="n">
        <f aca="false">J64*100/E64</f>
        <v>9.67056949892353</v>
      </c>
    </row>
    <row r="65" customFormat="false" ht="13.5" hidden="false" customHeight="false" outlineLevel="0" collapsed="false">
      <c r="A65" s="44"/>
      <c r="B65" s="51"/>
      <c r="C65" s="52" t="s">
        <v>35</v>
      </c>
      <c r="D65" s="53" t="n">
        <v>9</v>
      </c>
      <c r="E65" s="54" t="n">
        <v>33369</v>
      </c>
      <c r="F65" s="54" t="n">
        <v>4796</v>
      </c>
      <c r="G65" s="54" t="n">
        <v>24444</v>
      </c>
      <c r="H65" s="54" t="n">
        <v>33167</v>
      </c>
      <c r="I65" s="54" t="n">
        <v>40000</v>
      </c>
      <c r="J65" s="55" t="n">
        <v>3391</v>
      </c>
      <c r="K65" s="56" t="n">
        <f aca="false">J65*100/E65</f>
        <v>10.1621265246187</v>
      </c>
    </row>
    <row r="66" customFormat="false" ht="12.75" hidden="false" customHeight="true" outlineLevel="0" collapsed="false">
      <c r="A66" s="57" t="s">
        <v>41</v>
      </c>
      <c r="B66" s="58" t="s">
        <v>28</v>
      </c>
      <c r="C66" s="59" t="s">
        <v>29</v>
      </c>
      <c r="D66" s="38" t="n">
        <v>1110</v>
      </c>
      <c r="E66" s="39" t="n">
        <v>52749</v>
      </c>
      <c r="F66" s="39" t="n">
        <v>9275</v>
      </c>
      <c r="G66" s="39" t="n">
        <v>14815</v>
      </c>
      <c r="H66" s="39" t="n">
        <v>53261</v>
      </c>
      <c r="I66" s="39" t="n">
        <v>90000</v>
      </c>
      <c r="J66" s="40" t="n">
        <v>554</v>
      </c>
      <c r="K66" s="41" t="n">
        <f aca="false">J66*100/E66</f>
        <v>1.05025687690762</v>
      </c>
    </row>
    <row r="67" customFormat="false" ht="12.75" hidden="false" customHeight="false" outlineLevel="0" collapsed="false">
      <c r="A67" s="57"/>
      <c r="B67" s="58"/>
      <c r="C67" s="33" t="s">
        <v>30</v>
      </c>
      <c r="D67" s="34" t="n">
        <v>280</v>
      </c>
      <c r="E67" s="35" t="n">
        <v>60256</v>
      </c>
      <c r="F67" s="35" t="n">
        <v>8270</v>
      </c>
      <c r="G67" s="35" t="n">
        <v>28125</v>
      </c>
      <c r="H67" s="35" t="n">
        <v>58621</v>
      </c>
      <c r="I67" s="35" t="n">
        <v>90000</v>
      </c>
      <c r="J67" s="36" t="n">
        <v>985</v>
      </c>
      <c r="K67" s="37" t="n">
        <f aca="false">J67*100/E67</f>
        <v>1.63469198088157</v>
      </c>
    </row>
    <row r="68" customFormat="false" ht="12.75" hidden="false" customHeight="false" outlineLevel="0" collapsed="false">
      <c r="A68" s="57"/>
      <c r="B68" s="58"/>
      <c r="C68" s="33" t="s">
        <v>31</v>
      </c>
      <c r="D68" s="34" t="n">
        <v>524</v>
      </c>
      <c r="E68" s="35" t="n">
        <v>52465</v>
      </c>
      <c r="F68" s="35" t="n">
        <v>8492</v>
      </c>
      <c r="G68" s="35" t="n">
        <v>20625</v>
      </c>
      <c r="H68" s="35" t="n">
        <v>52273</v>
      </c>
      <c r="I68" s="35" t="n">
        <v>90000</v>
      </c>
      <c r="J68" s="36" t="n">
        <v>738</v>
      </c>
      <c r="K68" s="37" t="n">
        <f aca="false">J68*100/E68</f>
        <v>1.40665205375012</v>
      </c>
    </row>
    <row r="69" customFormat="false" ht="12.75" hidden="false" customHeight="false" outlineLevel="0" collapsed="false">
      <c r="A69" s="57"/>
      <c r="B69" s="58"/>
      <c r="C69" s="33" t="s">
        <v>35</v>
      </c>
      <c r="D69" s="34" t="n">
        <v>307</v>
      </c>
      <c r="E69" s="35" t="n">
        <v>49708</v>
      </c>
      <c r="F69" s="35" t="n">
        <v>8047</v>
      </c>
      <c r="G69" s="35" t="n">
        <v>14815</v>
      </c>
      <c r="H69" s="35" t="n">
        <v>48919</v>
      </c>
      <c r="I69" s="35" t="n">
        <v>85246</v>
      </c>
      <c r="J69" s="36" t="n">
        <v>916</v>
      </c>
      <c r="K69" s="37" t="n">
        <f aca="false">J69*100/E69</f>
        <v>1.84276172849441</v>
      </c>
    </row>
    <row r="70" customFormat="false" ht="12.75" hidden="false" customHeight="true" outlineLevel="0" collapsed="false">
      <c r="A70" s="57"/>
      <c r="B70" s="42" t="s">
        <v>34</v>
      </c>
      <c r="C70" s="33" t="s">
        <v>29</v>
      </c>
      <c r="D70" s="38" t="n">
        <v>189</v>
      </c>
      <c r="E70" s="39" t="n">
        <v>59239</v>
      </c>
      <c r="F70" s="39" t="n">
        <v>8717</v>
      </c>
      <c r="G70" s="39" t="n">
        <v>44828</v>
      </c>
      <c r="H70" s="39" t="n">
        <v>58879</v>
      </c>
      <c r="I70" s="39" t="n">
        <v>90000</v>
      </c>
      <c r="J70" s="40" t="n">
        <v>1268</v>
      </c>
      <c r="K70" s="41" t="n">
        <f aca="false">J70*100/E70</f>
        <v>2.14048177720758</v>
      </c>
    </row>
    <row r="71" customFormat="false" ht="12.75" hidden="false" customHeight="false" outlineLevel="0" collapsed="false">
      <c r="A71" s="57"/>
      <c r="B71" s="42"/>
      <c r="C71" s="33" t="s">
        <v>30</v>
      </c>
      <c r="D71" s="34" t="n">
        <v>49</v>
      </c>
      <c r="E71" s="35" t="n">
        <v>67208</v>
      </c>
      <c r="F71" s="35" t="n">
        <v>7765</v>
      </c>
      <c r="G71" s="35" t="n">
        <v>54612</v>
      </c>
      <c r="H71" s="35" t="n">
        <v>66667</v>
      </c>
      <c r="I71" s="35" t="n">
        <v>90000</v>
      </c>
      <c r="J71" s="36" t="n">
        <v>2242</v>
      </c>
      <c r="K71" s="37" t="n">
        <f aca="false">J71*100/E71</f>
        <v>3.33591239138198</v>
      </c>
    </row>
    <row r="72" customFormat="false" ht="12.75" hidden="false" customHeight="false" outlineLevel="0" collapsed="false">
      <c r="A72" s="57"/>
      <c r="B72" s="42"/>
      <c r="C72" s="33" t="s">
        <v>31</v>
      </c>
      <c r="D72" s="34" t="n">
        <v>83</v>
      </c>
      <c r="E72" s="35" t="n">
        <v>59483</v>
      </c>
      <c r="F72" s="35" t="n">
        <v>7579</v>
      </c>
      <c r="G72" s="35" t="n">
        <v>47143</v>
      </c>
      <c r="H72" s="35" t="n">
        <v>58140</v>
      </c>
      <c r="I72" s="35" t="n">
        <v>88409</v>
      </c>
      <c r="J72" s="36" t="n">
        <v>1664</v>
      </c>
      <c r="K72" s="37" t="n">
        <f aca="false">J72*100/E72</f>
        <v>2.79743792344031</v>
      </c>
    </row>
    <row r="73" customFormat="false" ht="12.75" hidden="false" customHeight="false" outlineLevel="0" collapsed="false">
      <c r="A73" s="57"/>
      <c r="B73" s="42"/>
      <c r="C73" s="33" t="s">
        <v>35</v>
      </c>
      <c r="D73" s="34" t="n">
        <v>56</v>
      </c>
      <c r="E73" s="35" t="n">
        <v>54879</v>
      </c>
      <c r="F73" s="35" t="n">
        <v>6937</v>
      </c>
      <c r="G73" s="35" t="n">
        <v>44828</v>
      </c>
      <c r="H73" s="35" t="n">
        <v>55357</v>
      </c>
      <c r="I73" s="35" t="n">
        <v>85246</v>
      </c>
      <c r="J73" s="36" t="n">
        <v>1854</v>
      </c>
      <c r="K73" s="37" t="n">
        <f aca="false">J73*100/E73</f>
        <v>3.37834144208167</v>
      </c>
    </row>
    <row r="74" customFormat="false" ht="12.75" hidden="false" customHeight="true" outlineLevel="0" collapsed="false">
      <c r="A74" s="57"/>
      <c r="B74" s="43" t="s">
        <v>36</v>
      </c>
      <c r="C74" s="33" t="s">
        <v>29</v>
      </c>
      <c r="D74" s="34" t="n">
        <v>445</v>
      </c>
      <c r="E74" s="35" t="n">
        <v>54251</v>
      </c>
      <c r="F74" s="35" t="n">
        <v>7963</v>
      </c>
      <c r="G74" s="35" t="n">
        <v>39524</v>
      </c>
      <c r="H74" s="35" t="n">
        <v>54444</v>
      </c>
      <c r="I74" s="35" t="n">
        <v>90000</v>
      </c>
      <c r="J74" s="36" t="n">
        <v>752</v>
      </c>
      <c r="K74" s="37" t="n">
        <f aca="false">J74*100/E74</f>
        <v>1.38614956406334</v>
      </c>
    </row>
    <row r="75" customFormat="false" ht="12.75" hidden="false" customHeight="false" outlineLevel="0" collapsed="false">
      <c r="A75" s="57"/>
      <c r="B75" s="43"/>
      <c r="C75" s="33" t="s">
        <v>30</v>
      </c>
      <c r="D75" s="34" t="n">
        <v>109</v>
      </c>
      <c r="E75" s="35" t="n">
        <v>62978</v>
      </c>
      <c r="F75" s="35" t="n">
        <v>7075</v>
      </c>
      <c r="G75" s="35" t="n">
        <v>47619</v>
      </c>
      <c r="H75" s="35" t="n">
        <v>62121</v>
      </c>
      <c r="I75" s="35" t="n">
        <v>86667</v>
      </c>
      <c r="J75" s="36" t="n">
        <v>1362</v>
      </c>
      <c r="K75" s="37" t="n">
        <f aca="false">J75*100/E75</f>
        <v>2.16265997649973</v>
      </c>
    </row>
    <row r="76" customFormat="false" ht="12.75" hidden="false" customHeight="false" outlineLevel="0" collapsed="false">
      <c r="A76" s="57"/>
      <c r="B76" s="43"/>
      <c r="C76" s="33" t="s">
        <v>31</v>
      </c>
      <c r="D76" s="34" t="n">
        <v>217</v>
      </c>
      <c r="E76" s="35" t="n">
        <v>54145</v>
      </c>
      <c r="F76" s="35" t="n">
        <v>6581</v>
      </c>
      <c r="G76" s="35" t="n">
        <v>40909</v>
      </c>
      <c r="H76" s="35" t="n">
        <v>53488</v>
      </c>
      <c r="I76" s="35" t="n">
        <v>90000</v>
      </c>
      <c r="J76" s="36" t="n">
        <v>891</v>
      </c>
      <c r="K76" s="37" t="n">
        <f aca="false">J76*100/E76</f>
        <v>1.64558130944686</v>
      </c>
    </row>
    <row r="77" customFormat="false" ht="12.75" hidden="false" customHeight="false" outlineLevel="0" collapsed="false">
      <c r="A77" s="57"/>
      <c r="B77" s="43"/>
      <c r="C77" s="33" t="s">
        <v>35</v>
      </c>
      <c r="D77" s="34" t="n">
        <v>120</v>
      </c>
      <c r="E77" s="35" t="n">
        <v>50457</v>
      </c>
      <c r="F77" s="35" t="n">
        <v>5642</v>
      </c>
      <c r="G77" s="35" t="n">
        <v>39524</v>
      </c>
      <c r="H77" s="35" t="n">
        <v>49841</v>
      </c>
      <c r="I77" s="35" t="n">
        <v>70968</v>
      </c>
      <c r="J77" s="36" t="n">
        <v>1030</v>
      </c>
      <c r="K77" s="37" t="n">
        <f aca="false">J77*100/E77</f>
        <v>2.04134213290525</v>
      </c>
    </row>
    <row r="78" customFormat="false" ht="12.75" hidden="false" customHeight="true" outlineLevel="0" collapsed="false">
      <c r="A78" s="57"/>
      <c r="B78" s="43" t="s">
        <v>37</v>
      </c>
      <c r="C78" s="33" t="s">
        <v>29</v>
      </c>
      <c r="D78" s="34" t="n">
        <v>225</v>
      </c>
      <c r="E78" s="35" t="n">
        <v>51251</v>
      </c>
      <c r="F78" s="35" t="n">
        <v>7970</v>
      </c>
      <c r="G78" s="35" t="n">
        <v>14815</v>
      </c>
      <c r="H78" s="35" t="n">
        <v>51220</v>
      </c>
      <c r="I78" s="35" t="n">
        <v>81395</v>
      </c>
      <c r="J78" s="36" t="n">
        <v>1058</v>
      </c>
      <c r="K78" s="37" t="n">
        <f aca="false">J78*100/E78</f>
        <v>2.06434996390314</v>
      </c>
    </row>
    <row r="79" customFormat="false" ht="12.75" hidden="false" customHeight="false" outlineLevel="0" collapsed="false">
      <c r="A79" s="57"/>
      <c r="B79" s="43"/>
      <c r="C79" s="33" t="s">
        <v>30</v>
      </c>
      <c r="D79" s="34" t="n">
        <v>62</v>
      </c>
      <c r="E79" s="35" t="n">
        <v>57028</v>
      </c>
      <c r="F79" s="35" t="n">
        <v>5503</v>
      </c>
      <c r="G79" s="35" t="n">
        <v>47419</v>
      </c>
      <c r="H79" s="35" t="n">
        <v>56452</v>
      </c>
      <c r="I79" s="35" t="n">
        <v>75862</v>
      </c>
      <c r="J79" s="36" t="n">
        <v>1409</v>
      </c>
      <c r="K79" s="37" t="n">
        <f aca="false">J79*100/E79</f>
        <v>2.47071613944028</v>
      </c>
    </row>
    <row r="80" customFormat="false" ht="12.75" hidden="false" customHeight="false" outlineLevel="0" collapsed="false">
      <c r="A80" s="57"/>
      <c r="B80" s="43"/>
      <c r="C80" s="33" t="s">
        <v>31</v>
      </c>
      <c r="D80" s="34" t="n">
        <v>104</v>
      </c>
      <c r="E80" s="35" t="n">
        <v>50085</v>
      </c>
      <c r="F80" s="35" t="n">
        <v>7362</v>
      </c>
      <c r="G80" s="35" t="n">
        <v>34091</v>
      </c>
      <c r="H80" s="35" t="n">
        <v>50000</v>
      </c>
      <c r="I80" s="35" t="n">
        <v>81395</v>
      </c>
      <c r="J80" s="36" t="n">
        <v>1437</v>
      </c>
      <c r="K80" s="37" t="n">
        <f aca="false">J80*100/E80</f>
        <v>2.869122491764</v>
      </c>
    </row>
    <row r="81" customFormat="false" ht="12.75" hidden="false" customHeight="false" outlineLevel="0" collapsed="false">
      <c r="A81" s="57"/>
      <c r="B81" s="43"/>
      <c r="C81" s="33" t="s">
        <v>35</v>
      </c>
      <c r="D81" s="34" t="n">
        <v>59</v>
      </c>
      <c r="E81" s="35" t="n">
        <v>49655</v>
      </c>
      <c r="F81" s="35" t="n">
        <v>8539</v>
      </c>
      <c r="G81" s="35" t="n">
        <v>14815</v>
      </c>
      <c r="H81" s="35" t="n">
        <v>47368</v>
      </c>
      <c r="I81" s="35" t="n">
        <v>72414</v>
      </c>
      <c r="J81" s="36" t="n">
        <v>2223</v>
      </c>
      <c r="K81" s="37" t="n">
        <f aca="false">J81*100/E81</f>
        <v>4.47689054475884</v>
      </c>
    </row>
    <row r="82" customFormat="false" ht="12.75" hidden="false" customHeight="true" outlineLevel="0" collapsed="false">
      <c r="A82" s="57"/>
      <c r="B82" s="43" t="s">
        <v>38</v>
      </c>
      <c r="C82" s="33" t="s">
        <v>29</v>
      </c>
      <c r="D82" s="34" t="n">
        <v>216</v>
      </c>
      <c r="E82" s="35" t="n">
        <v>47142</v>
      </c>
      <c r="F82" s="35" t="n">
        <v>7346</v>
      </c>
      <c r="G82" s="35" t="n">
        <v>32552</v>
      </c>
      <c r="H82" s="35" t="n">
        <v>47070</v>
      </c>
      <c r="I82" s="35" t="n">
        <v>77273</v>
      </c>
      <c r="J82" s="36" t="n">
        <v>1000</v>
      </c>
      <c r="K82" s="37" t="n">
        <f aca="false">J82*100/E82</f>
        <v>2.12125068940647</v>
      </c>
    </row>
    <row r="83" customFormat="false" ht="12.75" hidden="false" customHeight="false" outlineLevel="0" collapsed="false">
      <c r="A83" s="57"/>
      <c r="B83" s="43"/>
      <c r="C83" s="33" t="s">
        <v>30</v>
      </c>
      <c r="D83" s="34" t="n">
        <v>55</v>
      </c>
      <c r="E83" s="35" t="n">
        <v>54145</v>
      </c>
      <c r="F83" s="35" t="n">
        <v>3477</v>
      </c>
      <c r="G83" s="35" t="n">
        <v>42045</v>
      </c>
      <c r="H83" s="35" t="n">
        <v>53333</v>
      </c>
      <c r="I83" s="35" t="n">
        <v>62069</v>
      </c>
      <c r="J83" s="36" t="n">
        <v>938</v>
      </c>
      <c r="K83" s="37" t="n">
        <f aca="false">J83*100/E83</f>
        <v>1.73238526179703</v>
      </c>
    </row>
    <row r="84" customFormat="false" ht="12.75" hidden="false" customHeight="false" outlineLevel="0" collapsed="false">
      <c r="A84" s="57"/>
      <c r="B84" s="43"/>
      <c r="C84" s="33" t="s">
        <v>31</v>
      </c>
      <c r="D84" s="34" t="n">
        <v>101</v>
      </c>
      <c r="E84" s="35" t="n">
        <v>46746</v>
      </c>
      <c r="F84" s="35" t="n">
        <v>6327</v>
      </c>
      <c r="G84" s="35" t="n">
        <v>32552</v>
      </c>
      <c r="H84" s="35" t="n">
        <v>46429</v>
      </c>
      <c r="I84" s="35" t="n">
        <v>77273</v>
      </c>
      <c r="J84" s="36" t="n">
        <v>1259</v>
      </c>
      <c r="K84" s="37" t="n">
        <f aca="false">J84*100/E84</f>
        <v>2.69327856928935</v>
      </c>
    </row>
    <row r="85" customFormat="false" ht="12.75" hidden="false" customHeight="false" outlineLevel="0" collapsed="false">
      <c r="A85" s="57"/>
      <c r="B85" s="43"/>
      <c r="C85" s="33" t="s">
        <v>35</v>
      </c>
      <c r="D85" s="34" t="n">
        <v>59</v>
      </c>
      <c r="E85" s="35" t="n">
        <v>44229</v>
      </c>
      <c r="F85" s="35" t="n">
        <v>8249</v>
      </c>
      <c r="G85" s="35" t="n">
        <v>32586</v>
      </c>
      <c r="H85" s="35" t="n">
        <v>41803</v>
      </c>
      <c r="I85" s="35" t="n">
        <v>67857</v>
      </c>
      <c r="J85" s="36" t="n">
        <v>2166</v>
      </c>
      <c r="K85" s="37" t="n">
        <f aca="false">J85*100/E85</f>
        <v>4.89723936783558</v>
      </c>
    </row>
    <row r="86" customFormat="false" ht="12.75" hidden="false" customHeight="true" outlineLevel="0" collapsed="false">
      <c r="A86" s="57"/>
      <c r="B86" s="43" t="s">
        <v>39</v>
      </c>
      <c r="C86" s="33" t="s">
        <v>29</v>
      </c>
      <c r="D86" s="34" t="n">
        <v>39</v>
      </c>
      <c r="E86" s="35" t="n">
        <v>39242</v>
      </c>
      <c r="F86" s="35" t="n">
        <v>7478</v>
      </c>
      <c r="G86" s="35" t="n">
        <v>20625</v>
      </c>
      <c r="H86" s="35" t="n">
        <v>40476</v>
      </c>
      <c r="I86" s="35" t="n">
        <v>55000</v>
      </c>
      <c r="J86" s="36" t="n">
        <v>2426</v>
      </c>
      <c r="K86" s="37" t="n">
        <f aca="false">J86*100/E86</f>
        <v>6.1821517761582</v>
      </c>
    </row>
    <row r="87" customFormat="false" ht="12.75" hidden="false" customHeight="false" outlineLevel="0" collapsed="false">
      <c r="A87" s="57"/>
      <c r="B87" s="43"/>
      <c r="C87" s="33" t="s">
        <v>30</v>
      </c>
      <c r="D87" s="34" t="n">
        <v>7</v>
      </c>
      <c r="E87" s="35" t="n">
        <v>44312</v>
      </c>
      <c r="F87" s="35" t="n">
        <v>10029</v>
      </c>
      <c r="G87" s="35" t="n">
        <v>28125</v>
      </c>
      <c r="H87" s="35" t="n">
        <v>45000</v>
      </c>
      <c r="I87" s="35" t="n">
        <v>55000</v>
      </c>
      <c r="J87" s="36" t="n">
        <v>8189</v>
      </c>
      <c r="K87" s="37" t="n">
        <f aca="false">J87*100/E87</f>
        <v>18.4803213576458</v>
      </c>
    </row>
    <row r="88" customFormat="false" ht="12.75" hidden="false" customHeight="false" outlineLevel="0" collapsed="false">
      <c r="A88" s="57"/>
      <c r="B88" s="43"/>
      <c r="C88" s="33" t="s">
        <v>31</v>
      </c>
      <c r="D88" s="34" t="n">
        <v>19</v>
      </c>
      <c r="E88" s="35" t="n">
        <v>37085</v>
      </c>
      <c r="F88" s="35" t="n">
        <v>7078</v>
      </c>
      <c r="G88" s="35" t="n">
        <v>20625</v>
      </c>
      <c r="H88" s="35" t="n">
        <v>40476</v>
      </c>
      <c r="I88" s="35" t="n">
        <v>44170</v>
      </c>
      <c r="J88" s="36" t="n">
        <v>3337</v>
      </c>
      <c r="K88" s="37" t="n">
        <f aca="false">J88*100/E88</f>
        <v>8.99824726978563</v>
      </c>
    </row>
    <row r="89" customFormat="false" ht="13.5" hidden="false" customHeight="false" outlineLevel="0" collapsed="false">
      <c r="A89" s="57"/>
      <c r="B89" s="43"/>
      <c r="C89" s="33" t="s">
        <v>35</v>
      </c>
      <c r="D89" s="34" t="n">
        <v>13</v>
      </c>
      <c r="E89" s="35" t="n">
        <v>40106</v>
      </c>
      <c r="F89" s="35" t="n">
        <v>5316</v>
      </c>
      <c r="G89" s="35" t="n">
        <v>28333</v>
      </c>
      <c r="H89" s="35" t="n">
        <v>41167</v>
      </c>
      <c r="I89" s="35" t="n">
        <v>48065</v>
      </c>
      <c r="J89" s="36" t="n">
        <v>3069</v>
      </c>
      <c r="K89" s="37" t="n">
        <f aca="false">J89*100/E89</f>
        <v>7.65222161272628</v>
      </c>
    </row>
    <row r="90" customFormat="false" ht="12.75" hidden="false" customHeight="true" outlineLevel="0" collapsed="false">
      <c r="A90" s="60" t="s">
        <v>42</v>
      </c>
      <c r="B90" s="45" t="s">
        <v>28</v>
      </c>
      <c r="C90" s="46" t="s">
        <v>29</v>
      </c>
      <c r="D90" s="47" t="n">
        <v>1055</v>
      </c>
      <c r="E90" s="48" t="n">
        <v>52102</v>
      </c>
      <c r="F90" s="48" t="n">
        <v>9026</v>
      </c>
      <c r="G90" s="48" t="n">
        <v>27143</v>
      </c>
      <c r="H90" s="48" t="n">
        <v>52632</v>
      </c>
      <c r="I90" s="48" t="n">
        <v>99444</v>
      </c>
      <c r="J90" s="49" t="n">
        <v>554</v>
      </c>
      <c r="K90" s="50" t="n">
        <f aca="false">J90*100/E90</f>
        <v>1.06329891366934</v>
      </c>
    </row>
    <row r="91" customFormat="false" ht="12.75" hidden="false" customHeight="false" outlineLevel="0" collapsed="false">
      <c r="A91" s="60"/>
      <c r="B91" s="45"/>
      <c r="C91" s="33" t="s">
        <v>30</v>
      </c>
      <c r="D91" s="34" t="n">
        <v>153</v>
      </c>
      <c r="E91" s="35" t="n">
        <v>62937</v>
      </c>
      <c r="F91" s="35" t="n">
        <v>8590</v>
      </c>
      <c r="G91" s="35" t="n">
        <v>27143</v>
      </c>
      <c r="H91" s="35" t="n">
        <v>63636</v>
      </c>
      <c r="I91" s="35" t="n">
        <v>99444</v>
      </c>
      <c r="J91" s="36" t="n">
        <v>1380</v>
      </c>
      <c r="K91" s="37" t="n">
        <f aca="false">J91*100/E91</f>
        <v>2.19266885933553</v>
      </c>
    </row>
    <row r="92" customFormat="false" ht="12.75" hidden="false" customHeight="false" outlineLevel="0" collapsed="false">
      <c r="A92" s="60"/>
      <c r="B92" s="45"/>
      <c r="C92" s="33" t="s">
        <v>31</v>
      </c>
      <c r="D92" s="34" t="n">
        <v>408</v>
      </c>
      <c r="E92" s="35" t="n">
        <v>54773</v>
      </c>
      <c r="F92" s="35" t="n">
        <v>7378</v>
      </c>
      <c r="G92" s="35" t="n">
        <v>33333</v>
      </c>
      <c r="H92" s="35" t="n">
        <v>54762</v>
      </c>
      <c r="I92" s="35" t="n">
        <v>87907</v>
      </c>
      <c r="J92" s="36" t="n">
        <v>727</v>
      </c>
      <c r="K92" s="37" t="n">
        <f aca="false">J92*100/E92</f>
        <v>1.3272962956201</v>
      </c>
    </row>
    <row r="93" customFormat="false" ht="12.75" hidden="false" customHeight="false" outlineLevel="0" collapsed="false">
      <c r="A93" s="60"/>
      <c r="B93" s="45"/>
      <c r="C93" s="33" t="s">
        <v>35</v>
      </c>
      <c r="D93" s="34" t="n">
        <v>487</v>
      </c>
      <c r="E93" s="35" t="n">
        <v>48759</v>
      </c>
      <c r="F93" s="35" t="n">
        <v>7331</v>
      </c>
      <c r="G93" s="35" t="n">
        <v>33019</v>
      </c>
      <c r="H93" s="35" t="n">
        <v>48649</v>
      </c>
      <c r="I93" s="35" t="n">
        <v>90625</v>
      </c>
      <c r="J93" s="36" t="n">
        <v>662</v>
      </c>
      <c r="K93" s="37" t="n">
        <f aca="false">J93*100/E93</f>
        <v>1.35769806599807</v>
      </c>
    </row>
    <row r="94" customFormat="false" ht="12.75" hidden="false" customHeight="true" outlineLevel="0" collapsed="false">
      <c r="A94" s="60"/>
      <c r="B94" s="42" t="s">
        <v>34</v>
      </c>
      <c r="C94" s="33" t="s">
        <v>29</v>
      </c>
      <c r="D94" s="38" t="n">
        <v>40</v>
      </c>
      <c r="E94" s="39" t="n">
        <v>58805</v>
      </c>
      <c r="F94" s="39" t="n">
        <v>7445</v>
      </c>
      <c r="G94" s="39" t="n">
        <v>49315</v>
      </c>
      <c r="H94" s="39" t="n">
        <v>59322</v>
      </c>
      <c r="I94" s="39" t="n">
        <v>83333</v>
      </c>
      <c r="J94" s="40" t="n">
        <v>2384</v>
      </c>
      <c r="K94" s="41" t="n">
        <f aca="false">J94*100/E94</f>
        <v>4.05407703426579</v>
      </c>
    </row>
    <row r="95" customFormat="false" ht="12.75" hidden="false" customHeight="false" outlineLevel="0" collapsed="false">
      <c r="A95" s="60"/>
      <c r="B95" s="42"/>
      <c r="C95" s="33" t="s">
        <v>30</v>
      </c>
      <c r="D95" s="34" t="n">
        <v>3</v>
      </c>
      <c r="E95" s="35" t="n">
        <v>75000</v>
      </c>
      <c r="F95" s="35" t="n">
        <v>8074</v>
      </c>
      <c r="G95" s="35" t="n">
        <v>67241</v>
      </c>
      <c r="H95" s="35" t="n">
        <v>74138</v>
      </c>
      <c r="I95" s="35" t="n">
        <v>83333</v>
      </c>
      <c r="J95" s="36" t="n">
        <v>11419</v>
      </c>
      <c r="K95" s="37" t="n">
        <f aca="false">J95*100/E95</f>
        <v>15.2253333333333</v>
      </c>
    </row>
    <row r="96" customFormat="false" ht="12.75" hidden="false" customHeight="false" outlineLevel="0" collapsed="false">
      <c r="A96" s="60"/>
      <c r="B96" s="42"/>
      <c r="C96" s="33" t="s">
        <v>31</v>
      </c>
      <c r="D96" s="34" t="n">
        <v>20</v>
      </c>
      <c r="E96" s="35" t="n">
        <v>56794</v>
      </c>
      <c r="F96" s="35" t="n">
        <v>4164</v>
      </c>
      <c r="G96" s="35" t="n">
        <v>49783</v>
      </c>
      <c r="H96" s="35" t="n">
        <v>56364</v>
      </c>
      <c r="I96" s="35" t="n">
        <v>63636</v>
      </c>
      <c r="J96" s="36" t="n">
        <v>1910</v>
      </c>
      <c r="K96" s="37" t="n">
        <f aca="false">J96*100/E96</f>
        <v>3.36303130612389</v>
      </c>
    </row>
    <row r="97" customFormat="false" ht="12.75" hidden="false" customHeight="false" outlineLevel="0" collapsed="false">
      <c r="A97" s="60"/>
      <c r="B97" s="42"/>
      <c r="C97" s="33" t="s">
        <v>35</v>
      </c>
      <c r="D97" s="34" t="n">
        <v>17</v>
      </c>
      <c r="E97" s="35" t="n">
        <v>59150</v>
      </c>
      <c r="F97" s="35" t="n">
        <v>7275</v>
      </c>
      <c r="G97" s="35" t="n">
        <v>49315</v>
      </c>
      <c r="H97" s="35" t="n">
        <v>61667</v>
      </c>
      <c r="I97" s="35" t="n">
        <v>77586</v>
      </c>
      <c r="J97" s="36" t="n">
        <v>3638</v>
      </c>
      <c r="K97" s="37" t="n">
        <f aca="false">J97*100/E97</f>
        <v>6.15046491969569</v>
      </c>
    </row>
    <row r="98" customFormat="false" ht="12.75" hidden="false" customHeight="true" outlineLevel="0" collapsed="false">
      <c r="A98" s="60"/>
      <c r="B98" s="43" t="s">
        <v>36</v>
      </c>
      <c r="C98" s="33" t="s">
        <v>29</v>
      </c>
      <c r="D98" s="34" t="n">
        <v>630</v>
      </c>
      <c r="E98" s="35" t="n">
        <v>54662</v>
      </c>
      <c r="F98" s="35" t="n">
        <v>8278</v>
      </c>
      <c r="G98" s="35" t="n">
        <v>27143</v>
      </c>
      <c r="H98" s="35" t="n">
        <v>54884</v>
      </c>
      <c r="I98" s="35" t="n">
        <v>99444</v>
      </c>
      <c r="J98" s="36" t="n">
        <v>657</v>
      </c>
      <c r="K98" s="37" t="n">
        <f aca="false">J98*100/E98</f>
        <v>1.201931872233</v>
      </c>
    </row>
    <row r="99" customFormat="false" ht="12.75" hidden="false" customHeight="false" outlineLevel="0" collapsed="false">
      <c r="A99" s="60"/>
      <c r="B99" s="43"/>
      <c r="C99" s="33" t="s">
        <v>30</v>
      </c>
      <c r="D99" s="34" t="n">
        <v>101</v>
      </c>
      <c r="E99" s="35" t="n">
        <v>65234</v>
      </c>
      <c r="F99" s="35" t="n">
        <v>7691</v>
      </c>
      <c r="G99" s="35" t="n">
        <v>27143</v>
      </c>
      <c r="H99" s="35" t="n">
        <v>64828</v>
      </c>
      <c r="I99" s="35" t="n">
        <v>99444</v>
      </c>
      <c r="J99" s="36" t="n">
        <v>1523</v>
      </c>
      <c r="K99" s="37" t="n">
        <f aca="false">J99*100/E99</f>
        <v>2.33467210350431</v>
      </c>
    </row>
    <row r="100" customFormat="false" ht="12.75" hidden="false" customHeight="false" outlineLevel="0" collapsed="false">
      <c r="A100" s="60"/>
      <c r="B100" s="43"/>
      <c r="C100" s="33" t="s">
        <v>31</v>
      </c>
      <c r="D100" s="34" t="n">
        <v>239</v>
      </c>
      <c r="E100" s="35" t="n">
        <v>57508</v>
      </c>
      <c r="F100" s="35" t="n">
        <v>6336</v>
      </c>
      <c r="G100" s="35" t="n">
        <v>46047</v>
      </c>
      <c r="H100" s="35" t="n">
        <v>56977</v>
      </c>
      <c r="I100" s="35" t="n">
        <v>87907</v>
      </c>
      <c r="J100" s="36" t="n">
        <v>815</v>
      </c>
      <c r="K100" s="37" t="n">
        <f aca="false">J100*100/E100</f>
        <v>1.41719412951242</v>
      </c>
    </row>
    <row r="101" customFormat="false" ht="12.75" hidden="false" customHeight="false" outlineLevel="0" collapsed="false">
      <c r="A101" s="60"/>
      <c r="B101" s="43"/>
      <c r="C101" s="33" t="s">
        <v>35</v>
      </c>
      <c r="D101" s="34" t="n">
        <v>285</v>
      </c>
      <c r="E101" s="35" t="n">
        <v>50809</v>
      </c>
      <c r="F101" s="35" t="n">
        <v>5904</v>
      </c>
      <c r="G101" s="35" t="n">
        <v>33019</v>
      </c>
      <c r="H101" s="35" t="n">
        <v>50676</v>
      </c>
      <c r="I101" s="35" t="n">
        <v>83048</v>
      </c>
      <c r="J101" s="36" t="n">
        <v>695</v>
      </c>
      <c r="K101" s="37" t="n">
        <f aca="false">J101*100/E101</f>
        <v>1.36786789741975</v>
      </c>
    </row>
    <row r="102" customFormat="false" ht="12.75" hidden="false" customHeight="true" outlineLevel="0" collapsed="false">
      <c r="A102" s="60"/>
      <c r="B102" s="43" t="s">
        <v>37</v>
      </c>
      <c r="C102" s="33" t="s">
        <v>29</v>
      </c>
      <c r="D102" s="34" t="n">
        <v>236</v>
      </c>
      <c r="E102" s="35" t="n">
        <v>49247</v>
      </c>
      <c r="F102" s="35" t="n">
        <v>7841</v>
      </c>
      <c r="G102" s="35" t="n">
        <v>36667</v>
      </c>
      <c r="H102" s="35" t="n">
        <v>48810</v>
      </c>
      <c r="I102" s="35" t="n">
        <v>90625</v>
      </c>
      <c r="J102" s="36" t="n">
        <v>1021</v>
      </c>
      <c r="K102" s="37" t="n">
        <f aca="false">J102*100/E102</f>
        <v>2.07322273437976</v>
      </c>
    </row>
    <row r="103" customFormat="false" ht="12.75" hidden="false" customHeight="false" outlineLevel="0" collapsed="false">
      <c r="A103" s="60"/>
      <c r="B103" s="43"/>
      <c r="C103" s="33" t="s">
        <v>30</v>
      </c>
      <c r="D103" s="34" t="n">
        <v>24</v>
      </c>
      <c r="E103" s="35" t="n">
        <v>62425</v>
      </c>
      <c r="F103" s="35" t="n">
        <v>5464</v>
      </c>
      <c r="G103" s="35" t="n">
        <v>47381</v>
      </c>
      <c r="H103" s="35" t="n">
        <v>61667</v>
      </c>
      <c r="I103" s="35" t="n">
        <v>70690</v>
      </c>
      <c r="J103" s="36" t="n">
        <v>2231</v>
      </c>
      <c r="K103" s="37" t="n">
        <f aca="false">J103*100/E103</f>
        <v>3.57388866639968</v>
      </c>
    </row>
    <row r="104" customFormat="false" ht="12.75" hidden="false" customHeight="false" outlineLevel="0" collapsed="false">
      <c r="A104" s="60"/>
      <c r="B104" s="43"/>
      <c r="C104" s="33" t="s">
        <v>31</v>
      </c>
      <c r="D104" s="34" t="n">
        <v>97</v>
      </c>
      <c r="E104" s="35" t="n">
        <v>52042</v>
      </c>
      <c r="F104" s="35" t="n">
        <v>5280</v>
      </c>
      <c r="G104" s="35" t="n">
        <v>40952</v>
      </c>
      <c r="H104" s="35" t="n">
        <v>51163</v>
      </c>
      <c r="I104" s="35" t="n">
        <v>69767</v>
      </c>
      <c r="J104" s="36" t="n">
        <v>1078</v>
      </c>
      <c r="K104" s="37" t="n">
        <f aca="false">J104*100/E104</f>
        <v>2.07140386610814</v>
      </c>
    </row>
    <row r="105" customFormat="false" ht="12.75" hidden="false" customHeight="false" outlineLevel="0" collapsed="false">
      <c r="A105" s="60"/>
      <c r="B105" s="43"/>
      <c r="C105" s="33" t="s">
        <v>35</v>
      </c>
      <c r="D105" s="34" t="n">
        <v>114</v>
      </c>
      <c r="E105" s="35" t="n">
        <v>46300</v>
      </c>
      <c r="F105" s="35" t="n">
        <v>6948</v>
      </c>
      <c r="G105" s="35" t="n">
        <v>36667</v>
      </c>
      <c r="H105" s="35" t="n">
        <v>44915</v>
      </c>
      <c r="I105" s="35" t="n">
        <v>90625</v>
      </c>
      <c r="J105" s="36" t="n">
        <v>1301</v>
      </c>
      <c r="K105" s="37" t="n">
        <f aca="false">J105*100/E105</f>
        <v>2.80993520518359</v>
      </c>
    </row>
    <row r="106" customFormat="false" ht="12.75" hidden="false" customHeight="true" outlineLevel="0" collapsed="false">
      <c r="A106" s="60"/>
      <c r="B106" s="43" t="s">
        <v>38</v>
      </c>
      <c r="C106" s="33" t="s">
        <v>29</v>
      </c>
      <c r="D106" s="34" t="n">
        <v>103</v>
      </c>
      <c r="E106" s="35" t="n">
        <v>44782</v>
      </c>
      <c r="F106" s="35" t="n">
        <v>7194</v>
      </c>
      <c r="G106" s="35" t="n">
        <v>34483</v>
      </c>
      <c r="H106" s="35" t="n">
        <v>44828</v>
      </c>
      <c r="I106" s="35" t="n">
        <v>74419</v>
      </c>
      <c r="J106" s="36" t="n">
        <v>1418</v>
      </c>
      <c r="K106" s="37" t="n">
        <f aca="false">J106*100/E106</f>
        <v>3.16645080612746</v>
      </c>
    </row>
    <row r="107" customFormat="false" ht="12.75" hidden="false" customHeight="false" outlineLevel="0" collapsed="false">
      <c r="A107" s="60"/>
      <c r="B107" s="43"/>
      <c r="C107" s="33" t="s">
        <v>30</v>
      </c>
      <c r="D107" s="34" t="n">
        <v>16</v>
      </c>
      <c r="E107" s="35" t="n">
        <v>55236</v>
      </c>
      <c r="F107" s="35" t="n">
        <v>4238</v>
      </c>
      <c r="G107" s="35" t="n">
        <v>46667</v>
      </c>
      <c r="H107" s="35" t="n">
        <v>56897</v>
      </c>
      <c r="I107" s="35" t="n">
        <v>61724</v>
      </c>
      <c r="J107" s="36" t="n">
        <v>2189</v>
      </c>
      <c r="K107" s="37" t="n">
        <f aca="false">J107*100/E107</f>
        <v>3.96299514809182</v>
      </c>
    </row>
    <row r="108" customFormat="false" ht="12.75" hidden="false" customHeight="false" outlineLevel="0" collapsed="false">
      <c r="A108" s="60"/>
      <c r="B108" s="43"/>
      <c r="C108" s="33" t="s">
        <v>31</v>
      </c>
      <c r="D108" s="34" t="n">
        <v>34</v>
      </c>
      <c r="E108" s="35" t="n">
        <v>46843</v>
      </c>
      <c r="F108" s="35" t="n">
        <v>5598</v>
      </c>
      <c r="G108" s="35" t="n">
        <v>40909</v>
      </c>
      <c r="H108" s="35" t="n">
        <v>47045</v>
      </c>
      <c r="I108" s="35" t="n">
        <v>74419</v>
      </c>
      <c r="J108" s="36" t="n">
        <v>1920</v>
      </c>
      <c r="K108" s="37" t="n">
        <f aca="false">J108*100/E108</f>
        <v>4.09879811284504</v>
      </c>
    </row>
    <row r="109" customFormat="false" ht="12.75" hidden="false" customHeight="false" outlineLevel="0" collapsed="false">
      <c r="A109" s="60"/>
      <c r="B109" s="43"/>
      <c r="C109" s="33" t="s">
        <v>35</v>
      </c>
      <c r="D109" s="34" t="n">
        <v>52</v>
      </c>
      <c r="E109" s="35" t="n">
        <v>41842</v>
      </c>
      <c r="F109" s="35" t="n">
        <v>5655</v>
      </c>
      <c r="G109" s="35" t="n">
        <v>34483</v>
      </c>
      <c r="H109" s="35" t="n">
        <v>41509</v>
      </c>
      <c r="I109" s="35" t="n">
        <v>65517</v>
      </c>
      <c r="J109" s="36" t="n">
        <v>1568</v>
      </c>
      <c r="K109" s="37" t="n">
        <f aca="false">J109*100/E109</f>
        <v>3.74743081114669</v>
      </c>
    </row>
    <row r="110" customFormat="false" ht="12.75" hidden="false" customHeight="true" outlineLevel="0" collapsed="false">
      <c r="A110" s="60"/>
      <c r="B110" s="43" t="s">
        <v>39</v>
      </c>
      <c r="C110" s="33" t="s">
        <v>29</v>
      </c>
      <c r="D110" s="34" t="n">
        <v>43</v>
      </c>
      <c r="E110" s="35" t="n">
        <v>41528</v>
      </c>
      <c r="F110" s="35" t="n">
        <v>6757</v>
      </c>
      <c r="G110" s="35" t="n">
        <v>30556</v>
      </c>
      <c r="H110" s="35" t="n">
        <v>40185</v>
      </c>
      <c r="I110" s="35" t="n">
        <v>55349</v>
      </c>
      <c r="J110" s="36" t="n">
        <v>2085</v>
      </c>
      <c r="K110" s="37" t="n">
        <f aca="false">J110*100/E110</f>
        <v>5.02070891928338</v>
      </c>
    </row>
    <row r="111" customFormat="false" ht="12.75" hidden="false" customHeight="false" outlineLevel="0" collapsed="false">
      <c r="A111" s="60"/>
      <c r="B111" s="43"/>
      <c r="C111" s="33" t="s">
        <v>30</v>
      </c>
      <c r="D111" s="34" t="n">
        <v>9</v>
      </c>
      <c r="E111" s="35" t="n">
        <v>48009</v>
      </c>
      <c r="F111" s="35" t="n">
        <v>7007</v>
      </c>
      <c r="G111" s="35" t="n">
        <v>30556</v>
      </c>
      <c r="H111" s="35" t="n">
        <v>49967</v>
      </c>
      <c r="I111" s="35" t="n">
        <v>54333</v>
      </c>
      <c r="J111" s="36" t="n">
        <v>4955</v>
      </c>
      <c r="K111" s="37" t="n">
        <f aca="false">J111*100/E111</f>
        <v>10.3209814826387</v>
      </c>
    </row>
    <row r="112" customFormat="false" ht="12.75" hidden="false" customHeight="false" outlineLevel="0" collapsed="false">
      <c r="A112" s="60"/>
      <c r="B112" s="43"/>
      <c r="C112" s="33" t="s">
        <v>31</v>
      </c>
      <c r="D112" s="34" t="n">
        <v>17</v>
      </c>
      <c r="E112" s="35" t="n">
        <v>41885</v>
      </c>
      <c r="F112" s="35" t="n">
        <v>5856</v>
      </c>
      <c r="G112" s="35" t="n">
        <v>33333</v>
      </c>
      <c r="H112" s="35" t="n">
        <v>39773</v>
      </c>
      <c r="I112" s="35" t="n">
        <v>55349</v>
      </c>
      <c r="J112" s="36" t="n">
        <v>2928</v>
      </c>
      <c r="K112" s="37" t="n">
        <f aca="false">J112*100/E112</f>
        <v>6.9905694162588</v>
      </c>
    </row>
    <row r="113" customFormat="false" ht="13.5" hidden="false" customHeight="false" outlineLevel="0" collapsed="false">
      <c r="A113" s="60"/>
      <c r="B113" s="43"/>
      <c r="C113" s="33" t="s">
        <v>35</v>
      </c>
      <c r="D113" s="34" t="n">
        <v>17</v>
      </c>
      <c r="E113" s="35" t="n">
        <v>39377</v>
      </c>
      <c r="F113" s="35" t="n">
        <v>5535</v>
      </c>
      <c r="G113" s="35" t="n">
        <v>33333</v>
      </c>
      <c r="H113" s="35" t="n">
        <v>37344</v>
      </c>
      <c r="I113" s="35" t="n">
        <v>50000</v>
      </c>
      <c r="J113" s="36" t="n">
        <v>2767</v>
      </c>
      <c r="K113" s="37" t="n">
        <f aca="false">J113*100/E113</f>
        <v>7.02694466312822</v>
      </c>
    </row>
    <row r="114" customFormat="false" ht="12.75" hidden="false" customHeight="true" outlineLevel="0" collapsed="false">
      <c r="A114" s="60" t="s">
        <v>43</v>
      </c>
      <c r="B114" s="45" t="s">
        <v>28</v>
      </c>
      <c r="C114" s="46" t="s">
        <v>29</v>
      </c>
      <c r="D114" s="47" t="n">
        <v>2475</v>
      </c>
      <c r="E114" s="48" t="n">
        <v>54724</v>
      </c>
      <c r="F114" s="48" t="n">
        <v>9879</v>
      </c>
      <c r="G114" s="48" t="n">
        <v>18750</v>
      </c>
      <c r="H114" s="48" t="n">
        <v>54792</v>
      </c>
      <c r="I114" s="48" t="n">
        <v>113797</v>
      </c>
      <c r="J114" s="49" t="n">
        <v>396</v>
      </c>
      <c r="K114" s="50" t="n">
        <f aca="false">J114*100/E114</f>
        <v>0.723631313500475</v>
      </c>
    </row>
    <row r="115" customFormat="false" ht="12.75" hidden="false" customHeight="false" outlineLevel="0" collapsed="false">
      <c r="A115" s="60"/>
      <c r="B115" s="45"/>
      <c r="C115" s="33" t="s">
        <v>30</v>
      </c>
      <c r="D115" s="34" t="n">
        <v>446</v>
      </c>
      <c r="E115" s="35" t="n">
        <v>61525</v>
      </c>
      <c r="F115" s="35" t="n">
        <v>8384</v>
      </c>
      <c r="G115" s="35" t="n">
        <v>30556</v>
      </c>
      <c r="H115" s="35" t="n">
        <v>61053</v>
      </c>
      <c r="I115" s="35" t="n">
        <v>103175</v>
      </c>
      <c r="J115" s="36" t="n">
        <v>790</v>
      </c>
      <c r="K115" s="37" t="n">
        <f aca="false">J115*100/E115</f>
        <v>1.28403088175538</v>
      </c>
    </row>
    <row r="116" customFormat="false" ht="12.75" hidden="false" customHeight="false" outlineLevel="0" collapsed="false">
      <c r="A116" s="60"/>
      <c r="B116" s="45"/>
      <c r="C116" s="33" t="s">
        <v>31</v>
      </c>
      <c r="D116" s="34" t="n">
        <v>636</v>
      </c>
      <c r="E116" s="35" t="n">
        <v>56883</v>
      </c>
      <c r="F116" s="35" t="n">
        <v>8022</v>
      </c>
      <c r="G116" s="35" t="n">
        <v>18750</v>
      </c>
      <c r="H116" s="35" t="n">
        <v>56250</v>
      </c>
      <c r="I116" s="35" t="n">
        <v>93897</v>
      </c>
      <c r="J116" s="36" t="n">
        <v>632</v>
      </c>
      <c r="K116" s="37" t="n">
        <f aca="false">J116*100/E116</f>
        <v>1.11105251129511</v>
      </c>
    </row>
    <row r="117" customFormat="false" ht="12.75" hidden="false" customHeight="false" outlineLevel="0" collapsed="false">
      <c r="A117" s="60"/>
      <c r="B117" s="45"/>
      <c r="C117" s="33" t="s">
        <v>35</v>
      </c>
      <c r="D117" s="34" t="n">
        <v>1383</v>
      </c>
      <c r="E117" s="35" t="n">
        <v>53007</v>
      </c>
      <c r="F117" s="35" t="n">
        <v>10094</v>
      </c>
      <c r="G117" s="35" t="n">
        <v>27244</v>
      </c>
      <c r="H117" s="35" t="n">
        <v>51421</v>
      </c>
      <c r="I117" s="35" t="n">
        <v>113797</v>
      </c>
      <c r="J117" s="36" t="n">
        <v>541</v>
      </c>
      <c r="K117" s="37" t="n">
        <f aca="false">J117*100/E117</f>
        <v>1.02061991812402</v>
      </c>
    </row>
    <row r="118" customFormat="false" ht="12.75" hidden="false" customHeight="true" outlineLevel="0" collapsed="false">
      <c r="A118" s="60"/>
      <c r="B118" s="42" t="s">
        <v>34</v>
      </c>
      <c r="C118" s="33" t="s">
        <v>29</v>
      </c>
      <c r="D118" s="38" t="n">
        <v>205</v>
      </c>
      <c r="E118" s="39" t="n">
        <v>69419</v>
      </c>
      <c r="F118" s="39" t="n">
        <v>11252</v>
      </c>
      <c r="G118" s="39" t="n">
        <v>47000</v>
      </c>
      <c r="H118" s="39" t="n">
        <v>68167</v>
      </c>
      <c r="I118" s="39" t="n">
        <v>113797</v>
      </c>
      <c r="J118" s="40" t="n">
        <v>1572</v>
      </c>
      <c r="K118" s="41" t="n">
        <f aca="false">J118*100/E118</f>
        <v>2.26450971636007</v>
      </c>
    </row>
    <row r="119" customFormat="false" ht="12.75" hidden="false" customHeight="false" outlineLevel="0" collapsed="false">
      <c r="A119" s="60"/>
      <c r="B119" s="42"/>
      <c r="C119" s="33" t="s">
        <v>30</v>
      </c>
      <c r="D119" s="34" t="n">
        <v>38</v>
      </c>
      <c r="E119" s="35" t="n">
        <v>73555</v>
      </c>
      <c r="F119" s="35" t="n">
        <v>9615</v>
      </c>
      <c r="G119" s="35" t="n">
        <v>61250</v>
      </c>
      <c r="H119" s="35" t="n">
        <v>72727</v>
      </c>
      <c r="I119" s="35" t="n">
        <v>103175</v>
      </c>
      <c r="J119" s="36" t="n">
        <v>3161</v>
      </c>
      <c r="K119" s="37" t="n">
        <f aca="false">J119*100/E119</f>
        <v>4.29746448236014</v>
      </c>
    </row>
    <row r="120" customFormat="false" ht="12.75" hidden="false" customHeight="false" outlineLevel="0" collapsed="false">
      <c r="A120" s="60"/>
      <c r="B120" s="42"/>
      <c r="C120" s="33" t="s">
        <v>31</v>
      </c>
      <c r="D120" s="34" t="n">
        <v>46</v>
      </c>
      <c r="E120" s="35" t="n">
        <v>66070</v>
      </c>
      <c r="F120" s="35" t="n">
        <v>9491</v>
      </c>
      <c r="G120" s="35" t="n">
        <v>50556</v>
      </c>
      <c r="H120" s="35" t="n">
        <v>64706</v>
      </c>
      <c r="I120" s="35" t="n">
        <v>93897</v>
      </c>
      <c r="J120" s="36" t="n">
        <v>2830</v>
      </c>
      <c r="K120" s="37" t="n">
        <f aca="false">J120*100/E120</f>
        <v>4.2833358559104</v>
      </c>
    </row>
    <row r="121" customFormat="false" ht="12.75" hidden="false" customHeight="false" outlineLevel="0" collapsed="false">
      <c r="A121" s="60"/>
      <c r="B121" s="42"/>
      <c r="C121" s="33" t="s">
        <v>35</v>
      </c>
      <c r="D121" s="34" t="n">
        <v>121</v>
      </c>
      <c r="E121" s="35" t="n">
        <v>69632</v>
      </c>
      <c r="F121" s="35" t="n">
        <v>12023</v>
      </c>
      <c r="G121" s="35" t="n">
        <v>47000</v>
      </c>
      <c r="H121" s="35" t="n">
        <v>68182</v>
      </c>
      <c r="I121" s="35" t="n">
        <v>113797</v>
      </c>
      <c r="J121" s="36" t="n">
        <v>2186</v>
      </c>
      <c r="K121" s="37" t="n">
        <f aca="false">J121*100/E121</f>
        <v>3.13936121323529</v>
      </c>
    </row>
    <row r="122" customFormat="false" ht="12.75" hidden="false" customHeight="true" outlineLevel="0" collapsed="false">
      <c r="A122" s="60"/>
      <c r="B122" s="43" t="s">
        <v>36</v>
      </c>
      <c r="C122" s="33" t="s">
        <v>29</v>
      </c>
      <c r="D122" s="34" t="n">
        <v>1338</v>
      </c>
      <c r="E122" s="35" t="n">
        <v>56264</v>
      </c>
      <c r="F122" s="35" t="n">
        <v>8048</v>
      </c>
      <c r="G122" s="35" t="n">
        <v>27244</v>
      </c>
      <c r="H122" s="35" t="n">
        <v>56418</v>
      </c>
      <c r="I122" s="35" t="n">
        <v>102564</v>
      </c>
      <c r="J122" s="36" t="n">
        <v>439</v>
      </c>
      <c r="K122" s="37" t="n">
        <f aca="false">J122*100/E122</f>
        <v>0.780250248826959</v>
      </c>
    </row>
    <row r="123" customFormat="false" ht="12.75" hidden="false" customHeight="false" outlineLevel="0" collapsed="false">
      <c r="A123" s="60"/>
      <c r="B123" s="43"/>
      <c r="C123" s="33" t="s">
        <v>30</v>
      </c>
      <c r="D123" s="34" t="n">
        <v>240</v>
      </c>
      <c r="E123" s="35" t="n">
        <v>63677</v>
      </c>
      <c r="F123" s="35" t="n">
        <v>6766</v>
      </c>
      <c r="G123" s="35" t="n">
        <v>30556</v>
      </c>
      <c r="H123" s="35" t="n">
        <v>64194</v>
      </c>
      <c r="I123" s="35" t="n">
        <v>81818</v>
      </c>
      <c r="J123" s="36" t="n">
        <v>872</v>
      </c>
      <c r="K123" s="37" t="n">
        <f aca="false">J123*100/E123</f>
        <v>1.36941124738917</v>
      </c>
    </row>
    <row r="124" customFormat="false" ht="12.75" hidden="false" customHeight="false" outlineLevel="0" collapsed="false">
      <c r="A124" s="60"/>
      <c r="B124" s="43"/>
      <c r="C124" s="33" t="s">
        <v>31</v>
      </c>
      <c r="D124" s="34" t="n">
        <v>352</v>
      </c>
      <c r="E124" s="35" t="n">
        <v>59047</v>
      </c>
      <c r="F124" s="35" t="n">
        <v>6365</v>
      </c>
      <c r="G124" s="35" t="n">
        <v>43750</v>
      </c>
      <c r="H124" s="35" t="n">
        <v>58333</v>
      </c>
      <c r="I124" s="35" t="n">
        <v>90278</v>
      </c>
      <c r="J124" s="36" t="n">
        <v>676</v>
      </c>
      <c r="K124" s="37" t="n">
        <f aca="false">J124*100/E124</f>
        <v>1.14485071214456</v>
      </c>
    </row>
    <row r="125" customFormat="false" ht="12.75" hidden="false" customHeight="false" outlineLevel="0" collapsed="false">
      <c r="A125" s="60"/>
      <c r="B125" s="43"/>
      <c r="C125" s="33" t="s">
        <v>35</v>
      </c>
      <c r="D125" s="34" t="n">
        <v>744</v>
      </c>
      <c r="E125" s="35" t="n">
        <v>54264</v>
      </c>
      <c r="F125" s="35" t="n">
        <v>7577</v>
      </c>
      <c r="G125" s="35" t="n">
        <v>27244</v>
      </c>
      <c r="H125" s="35" t="n">
        <v>53165</v>
      </c>
      <c r="I125" s="35" t="n">
        <v>102564</v>
      </c>
      <c r="J125" s="36" t="n">
        <v>554</v>
      </c>
      <c r="K125" s="37" t="n">
        <f aca="false">J125*100/E125</f>
        <v>1.02093468966534</v>
      </c>
    </row>
    <row r="126" customFormat="false" ht="12.75" hidden="false" customHeight="true" outlineLevel="0" collapsed="false">
      <c r="A126" s="60"/>
      <c r="B126" s="43" t="s">
        <v>37</v>
      </c>
      <c r="C126" s="33" t="s">
        <v>29</v>
      </c>
      <c r="D126" s="34" t="n">
        <v>592</v>
      </c>
      <c r="E126" s="35" t="n">
        <v>51291</v>
      </c>
      <c r="F126" s="35" t="n">
        <v>7846</v>
      </c>
      <c r="G126" s="35" t="n">
        <v>35897</v>
      </c>
      <c r="H126" s="35" t="n">
        <v>51299</v>
      </c>
      <c r="I126" s="35" t="n">
        <v>80882</v>
      </c>
      <c r="J126" s="36" t="n">
        <v>643</v>
      </c>
      <c r="K126" s="37" t="n">
        <f aca="false">J126*100/E126</f>
        <v>1.25363124134838</v>
      </c>
    </row>
    <row r="127" customFormat="false" ht="12.75" hidden="false" customHeight="false" outlineLevel="0" collapsed="false">
      <c r="A127" s="60"/>
      <c r="B127" s="43"/>
      <c r="C127" s="33" t="s">
        <v>30</v>
      </c>
      <c r="D127" s="34" t="n">
        <v>102</v>
      </c>
      <c r="E127" s="35" t="n">
        <v>58249</v>
      </c>
      <c r="F127" s="35" t="n">
        <v>5888</v>
      </c>
      <c r="G127" s="35" t="n">
        <v>39130</v>
      </c>
      <c r="H127" s="35" t="n">
        <v>58485</v>
      </c>
      <c r="I127" s="35" t="n">
        <v>74286</v>
      </c>
      <c r="J127" s="36" t="n">
        <v>1166</v>
      </c>
      <c r="K127" s="37" t="n">
        <f aca="false">J127*100/E127</f>
        <v>2.00175110302323</v>
      </c>
    </row>
    <row r="128" customFormat="false" ht="12.75" hidden="false" customHeight="false" outlineLevel="0" collapsed="false">
      <c r="A128" s="60"/>
      <c r="B128" s="43"/>
      <c r="C128" s="33" t="s">
        <v>31</v>
      </c>
      <c r="D128" s="34" t="n">
        <v>150</v>
      </c>
      <c r="E128" s="35" t="n">
        <v>53843</v>
      </c>
      <c r="F128" s="35" t="n">
        <v>6355</v>
      </c>
      <c r="G128" s="35" t="n">
        <v>41892</v>
      </c>
      <c r="H128" s="35" t="n">
        <v>53846</v>
      </c>
      <c r="I128" s="35" t="n">
        <v>79070</v>
      </c>
      <c r="J128" s="36" t="n">
        <v>1034</v>
      </c>
      <c r="K128" s="37" t="n">
        <f aca="false">J128*100/E128</f>
        <v>1.92039819475141</v>
      </c>
    </row>
    <row r="129" customFormat="false" ht="12.75" hidden="false" customHeight="false" outlineLevel="0" collapsed="false">
      <c r="A129" s="60"/>
      <c r="B129" s="43"/>
      <c r="C129" s="33" t="s">
        <v>35</v>
      </c>
      <c r="D129" s="34" t="n">
        <v>337</v>
      </c>
      <c r="E129" s="35" t="n">
        <v>49418</v>
      </c>
      <c r="F129" s="35" t="n">
        <v>7617</v>
      </c>
      <c r="G129" s="35" t="n">
        <v>35897</v>
      </c>
      <c r="H129" s="35" t="n">
        <v>48438</v>
      </c>
      <c r="I129" s="35" t="n">
        <v>80882</v>
      </c>
      <c r="J129" s="36" t="n">
        <v>826</v>
      </c>
      <c r="K129" s="37" t="n">
        <f aca="false">J129*100/E129</f>
        <v>1.67145574487029</v>
      </c>
    </row>
    <row r="130" customFormat="false" ht="12.75" hidden="false" customHeight="true" outlineLevel="0" collapsed="false">
      <c r="A130" s="60"/>
      <c r="B130" s="43" t="s">
        <v>38</v>
      </c>
      <c r="C130" s="33" t="s">
        <v>29</v>
      </c>
      <c r="D130" s="34" t="n">
        <v>298</v>
      </c>
      <c r="E130" s="35" t="n">
        <v>45575</v>
      </c>
      <c r="F130" s="35" t="n">
        <v>6636</v>
      </c>
      <c r="G130" s="35" t="n">
        <v>32609</v>
      </c>
      <c r="H130" s="35" t="n">
        <v>46429</v>
      </c>
      <c r="I130" s="35" t="n">
        <v>75333</v>
      </c>
      <c r="J130" s="36" t="n">
        <v>766</v>
      </c>
      <c r="K130" s="37" t="n">
        <f aca="false">J130*100/E130</f>
        <v>1.68074602303895</v>
      </c>
    </row>
    <row r="131" customFormat="false" ht="12.75" hidden="false" customHeight="false" outlineLevel="0" collapsed="false">
      <c r="A131" s="60"/>
      <c r="B131" s="43"/>
      <c r="C131" s="33" t="s">
        <v>30</v>
      </c>
      <c r="D131" s="34" t="n">
        <v>58</v>
      </c>
      <c r="E131" s="35" t="n">
        <v>53317</v>
      </c>
      <c r="F131" s="35" t="n">
        <v>6083</v>
      </c>
      <c r="G131" s="35" t="n">
        <v>43902</v>
      </c>
      <c r="H131" s="35" t="n">
        <v>52941</v>
      </c>
      <c r="I131" s="35" t="n">
        <v>75333</v>
      </c>
      <c r="J131" s="36" t="n">
        <v>1597</v>
      </c>
      <c r="K131" s="37" t="n">
        <f aca="false">J131*100/E131</f>
        <v>2.99529230826941</v>
      </c>
    </row>
    <row r="132" customFormat="false" ht="12.75" hidden="false" customHeight="false" outlineLevel="0" collapsed="false">
      <c r="A132" s="60"/>
      <c r="B132" s="43"/>
      <c r="C132" s="33" t="s">
        <v>31</v>
      </c>
      <c r="D132" s="34" t="n">
        <v>81</v>
      </c>
      <c r="E132" s="35" t="n">
        <v>48372</v>
      </c>
      <c r="F132" s="35" t="n">
        <v>4137</v>
      </c>
      <c r="G132" s="35" t="n">
        <v>36842</v>
      </c>
      <c r="H132" s="35" t="n">
        <v>47917</v>
      </c>
      <c r="I132" s="35" t="n">
        <v>64286</v>
      </c>
      <c r="J132" s="36" t="n">
        <v>914</v>
      </c>
      <c r="K132" s="37" t="n">
        <f aca="false">J132*100/E132</f>
        <v>1.88952286446705</v>
      </c>
    </row>
    <row r="133" customFormat="false" ht="12.75" hidden="false" customHeight="false" outlineLevel="0" collapsed="false">
      <c r="A133" s="60"/>
      <c r="B133" s="43"/>
      <c r="C133" s="33" t="s">
        <v>35</v>
      </c>
      <c r="D133" s="34" t="n">
        <v>158</v>
      </c>
      <c r="E133" s="35" t="n">
        <v>43282</v>
      </c>
      <c r="F133" s="35" t="n">
        <v>5301</v>
      </c>
      <c r="G133" s="35" t="n">
        <v>32609</v>
      </c>
      <c r="H133" s="35" t="n">
        <v>43492</v>
      </c>
      <c r="I133" s="35" t="n">
        <v>70435</v>
      </c>
      <c r="J133" s="36" t="n">
        <v>843</v>
      </c>
      <c r="K133" s="37" t="n">
        <f aca="false">J133*100/E133</f>
        <v>1.94769188115152</v>
      </c>
    </row>
    <row r="134" customFormat="false" ht="12.75" hidden="false" customHeight="true" outlineLevel="0" collapsed="false">
      <c r="A134" s="60"/>
      <c r="B134" s="43" t="s">
        <v>39</v>
      </c>
      <c r="C134" s="33" t="s">
        <v>29</v>
      </c>
      <c r="D134" s="34" t="n">
        <v>38</v>
      </c>
      <c r="E134" s="35" t="n">
        <v>42633</v>
      </c>
      <c r="F134" s="35" t="n">
        <v>8893</v>
      </c>
      <c r="G134" s="35" t="n">
        <v>18750</v>
      </c>
      <c r="H134" s="35" t="n">
        <v>42105</v>
      </c>
      <c r="I134" s="35" t="n">
        <v>68750</v>
      </c>
      <c r="J134" s="36" t="n">
        <v>2885</v>
      </c>
      <c r="K134" s="37" t="n">
        <f aca="false">J134*100/E134</f>
        <v>6.76705838200455</v>
      </c>
    </row>
    <row r="135" customFormat="false" ht="12.75" hidden="false" customHeight="false" outlineLevel="0" collapsed="false">
      <c r="A135" s="60"/>
      <c r="B135" s="43"/>
      <c r="C135" s="33" t="s">
        <v>30</v>
      </c>
      <c r="D135" s="34" t="n">
        <v>9</v>
      </c>
      <c r="E135" s="35" t="n">
        <v>52907</v>
      </c>
      <c r="F135" s="35" t="n">
        <v>6943</v>
      </c>
      <c r="G135" s="35" t="n">
        <v>43939</v>
      </c>
      <c r="H135" s="35" t="n">
        <v>53514</v>
      </c>
      <c r="I135" s="35" t="n">
        <v>68750</v>
      </c>
      <c r="J135" s="36" t="n">
        <v>4909</v>
      </c>
      <c r="K135" s="37" t="n">
        <f aca="false">J135*100/E135</f>
        <v>9.27854537206797</v>
      </c>
    </row>
    <row r="136" customFormat="false" ht="12.75" hidden="false" customHeight="false" outlineLevel="0" collapsed="false">
      <c r="A136" s="60"/>
      <c r="B136" s="43"/>
      <c r="C136" s="33" t="s">
        <v>31</v>
      </c>
      <c r="D136" s="34" t="n">
        <v>7</v>
      </c>
      <c r="E136" s="35" t="n">
        <v>43515</v>
      </c>
      <c r="F136" s="35" t="n">
        <v>11846</v>
      </c>
      <c r="G136" s="35" t="n">
        <v>18750</v>
      </c>
      <c r="H136" s="35" t="n">
        <v>46371</v>
      </c>
      <c r="I136" s="35" t="n">
        <v>55319</v>
      </c>
      <c r="J136" s="36" t="n">
        <v>9672</v>
      </c>
      <c r="K136" s="37" t="n">
        <f aca="false">J136*100/E136</f>
        <v>22.226818338504</v>
      </c>
    </row>
    <row r="137" customFormat="false" ht="13.5" hidden="false" customHeight="false" outlineLevel="0" collapsed="false">
      <c r="A137" s="60"/>
      <c r="B137" s="43"/>
      <c r="C137" s="33" t="s">
        <v>35</v>
      </c>
      <c r="D137" s="34" t="n">
        <v>23</v>
      </c>
      <c r="E137" s="35" t="n">
        <v>40024</v>
      </c>
      <c r="F137" s="35" t="n">
        <v>4983</v>
      </c>
      <c r="G137" s="35" t="n">
        <v>31068</v>
      </c>
      <c r="H137" s="35" t="n">
        <v>40000</v>
      </c>
      <c r="I137" s="35" t="n">
        <v>50820</v>
      </c>
      <c r="J137" s="36" t="n">
        <v>2125</v>
      </c>
      <c r="K137" s="37" t="n">
        <f aca="false">J137*100/E137</f>
        <v>5.30931441135319</v>
      </c>
    </row>
    <row r="138" customFormat="false" ht="12.75" hidden="false" customHeight="true" outlineLevel="0" collapsed="false">
      <c r="A138" s="44" t="s">
        <v>44</v>
      </c>
      <c r="B138" s="45" t="s">
        <v>28</v>
      </c>
      <c r="C138" s="46" t="s">
        <v>29</v>
      </c>
      <c r="D138" s="47" t="n">
        <v>1798</v>
      </c>
      <c r="E138" s="48" t="n">
        <v>67433</v>
      </c>
      <c r="F138" s="48" t="n">
        <v>21633</v>
      </c>
      <c r="G138" s="48" t="n">
        <v>31973</v>
      </c>
      <c r="H138" s="48" t="n">
        <v>62700</v>
      </c>
      <c r="I138" s="48" t="n">
        <v>270213</v>
      </c>
      <c r="J138" s="49" t="n">
        <v>1015</v>
      </c>
      <c r="K138" s="50" t="n">
        <f aca="false">J138*100/E138</f>
        <v>1.50519775184257</v>
      </c>
    </row>
    <row r="139" customFormat="false" ht="12.75" hidden="false" customHeight="false" outlineLevel="0" collapsed="false">
      <c r="A139" s="44"/>
      <c r="B139" s="45"/>
      <c r="C139" s="33" t="s">
        <v>30</v>
      </c>
      <c r="D139" s="34" t="n">
        <v>375</v>
      </c>
      <c r="E139" s="35" t="n">
        <v>63248</v>
      </c>
      <c r="F139" s="35" t="n">
        <v>13808</v>
      </c>
      <c r="G139" s="35" t="n">
        <v>40580</v>
      </c>
      <c r="H139" s="35" t="n">
        <v>62500</v>
      </c>
      <c r="I139" s="35" t="n">
        <v>201887</v>
      </c>
      <c r="J139" s="36" t="n">
        <v>1424</v>
      </c>
      <c r="K139" s="37" t="n">
        <f aca="false">J139*100/E139</f>
        <v>2.25145459144953</v>
      </c>
    </row>
    <row r="140" customFormat="false" ht="12.75" hidden="false" customHeight="false" outlineLevel="0" collapsed="false">
      <c r="A140" s="44"/>
      <c r="B140" s="45"/>
      <c r="C140" s="33" t="s">
        <v>31</v>
      </c>
      <c r="D140" s="34" t="n">
        <v>538</v>
      </c>
      <c r="E140" s="35" t="n">
        <v>62806</v>
      </c>
      <c r="F140" s="35" t="n">
        <v>17212</v>
      </c>
      <c r="G140" s="35" t="n">
        <v>36364</v>
      </c>
      <c r="H140" s="35" t="n">
        <v>60000</v>
      </c>
      <c r="I140" s="35" t="n">
        <v>164789</v>
      </c>
      <c r="J140" s="36" t="n">
        <v>1477</v>
      </c>
      <c r="K140" s="37" t="n">
        <f aca="false">J140*100/E140</f>
        <v>2.35168614463586</v>
      </c>
    </row>
    <row r="141" customFormat="false" ht="12.75" hidden="false" customHeight="false" outlineLevel="0" collapsed="false">
      <c r="A141" s="44"/>
      <c r="B141" s="45"/>
      <c r="C141" s="33" t="s">
        <v>35</v>
      </c>
      <c r="D141" s="34" t="n">
        <v>885</v>
      </c>
      <c r="E141" s="35" t="n">
        <v>70297</v>
      </c>
      <c r="F141" s="35" t="n">
        <v>25677</v>
      </c>
      <c r="G141" s="35" t="n">
        <v>31973</v>
      </c>
      <c r="H141" s="35" t="n">
        <v>64706</v>
      </c>
      <c r="I141" s="35" t="n">
        <v>270213</v>
      </c>
      <c r="J141" s="36" t="n">
        <v>1716</v>
      </c>
      <c r="K141" s="37" t="n">
        <f aca="false">J141*100/E141</f>
        <v>2.44107145397385</v>
      </c>
    </row>
    <row r="142" customFormat="false" ht="12.75" hidden="false" customHeight="false" outlineLevel="0" collapsed="false">
      <c r="A142" s="44"/>
      <c r="B142" s="42" t="s">
        <v>34</v>
      </c>
      <c r="C142" s="33" t="s">
        <v>29</v>
      </c>
      <c r="D142" s="38" t="n">
        <v>381</v>
      </c>
      <c r="E142" s="39" t="n">
        <v>91922</v>
      </c>
      <c r="F142" s="39" t="n">
        <v>29030</v>
      </c>
      <c r="G142" s="39" t="n">
        <v>52459</v>
      </c>
      <c r="H142" s="39" t="n">
        <v>83803</v>
      </c>
      <c r="I142" s="39" t="n">
        <v>270213</v>
      </c>
      <c r="J142" s="40" t="n">
        <v>2963</v>
      </c>
      <c r="K142" s="41" t="n">
        <f aca="false">J142*100/E142</f>
        <v>3.22338504384152</v>
      </c>
    </row>
    <row r="143" customFormat="false" ht="12.75" hidden="false" customHeight="false" outlineLevel="0" collapsed="false">
      <c r="A143" s="44"/>
      <c r="B143" s="42"/>
      <c r="C143" s="33" t="s">
        <v>30</v>
      </c>
      <c r="D143" s="34" t="n">
        <v>42</v>
      </c>
      <c r="E143" s="35" t="n">
        <v>80730</v>
      </c>
      <c r="F143" s="35" t="n">
        <v>24166</v>
      </c>
      <c r="G143" s="35" t="n">
        <v>60000</v>
      </c>
      <c r="H143" s="35" t="n">
        <v>77551</v>
      </c>
      <c r="I143" s="35" t="n">
        <v>201887</v>
      </c>
      <c r="J143" s="36" t="n">
        <v>7458</v>
      </c>
      <c r="K143" s="37" t="n">
        <f aca="false">J143*100/E143</f>
        <v>9.23820141211446</v>
      </c>
    </row>
    <row r="144" customFormat="false" ht="12.75" hidden="false" customHeight="false" outlineLevel="0" collapsed="false">
      <c r="A144" s="44"/>
      <c r="B144" s="42"/>
      <c r="C144" s="33" t="s">
        <v>31</v>
      </c>
      <c r="D144" s="34" t="n">
        <v>83</v>
      </c>
      <c r="E144" s="35" t="n">
        <v>88866</v>
      </c>
      <c r="F144" s="35" t="n">
        <v>21003</v>
      </c>
      <c r="G144" s="35" t="n">
        <v>56061</v>
      </c>
      <c r="H144" s="35" t="n">
        <v>82222</v>
      </c>
      <c r="I144" s="35" t="n">
        <v>164789</v>
      </c>
      <c r="J144" s="36" t="n">
        <v>4611</v>
      </c>
      <c r="K144" s="37" t="n">
        <f aca="false">J144*100/E144</f>
        <v>5.18871109310648</v>
      </c>
    </row>
    <row r="145" customFormat="false" ht="12.75" hidden="false" customHeight="false" outlineLevel="0" collapsed="false">
      <c r="A145" s="44"/>
      <c r="B145" s="42"/>
      <c r="C145" s="33" t="s">
        <v>35</v>
      </c>
      <c r="D145" s="34" t="n">
        <v>255</v>
      </c>
      <c r="E145" s="35" t="n">
        <v>93052</v>
      </c>
      <c r="F145" s="35" t="n">
        <v>31596</v>
      </c>
      <c r="G145" s="35" t="n">
        <v>52459</v>
      </c>
      <c r="H145" s="35" t="n">
        <v>87387</v>
      </c>
      <c r="I145" s="35" t="n">
        <v>270213</v>
      </c>
      <c r="J145" s="36" t="n">
        <v>3942</v>
      </c>
      <c r="K145" s="37" t="n">
        <f aca="false">J145*100/E145</f>
        <v>4.23634097064007</v>
      </c>
    </row>
    <row r="146" customFormat="false" ht="12.75" hidden="false" customHeight="true" outlineLevel="0" collapsed="false">
      <c r="A146" s="44"/>
      <c r="B146" s="43" t="s">
        <v>36</v>
      </c>
      <c r="C146" s="33" t="s">
        <v>29</v>
      </c>
      <c r="D146" s="34" t="n">
        <v>857</v>
      </c>
      <c r="E146" s="35" t="n">
        <v>64987</v>
      </c>
      <c r="F146" s="35" t="n">
        <v>10964</v>
      </c>
      <c r="G146" s="35" t="n">
        <v>39375</v>
      </c>
      <c r="H146" s="35" t="n">
        <v>64706</v>
      </c>
      <c r="I146" s="35" t="n">
        <v>191739</v>
      </c>
      <c r="J146" s="36" t="n">
        <v>747</v>
      </c>
      <c r="K146" s="37" t="n">
        <f aca="false">J146*100/E146</f>
        <v>1.14946066136304</v>
      </c>
    </row>
    <row r="147" customFormat="false" ht="12.75" hidden="false" customHeight="false" outlineLevel="0" collapsed="false">
      <c r="A147" s="44"/>
      <c r="B147" s="43"/>
      <c r="C147" s="33" t="s">
        <v>30</v>
      </c>
      <c r="D147" s="34" t="n">
        <v>181</v>
      </c>
      <c r="E147" s="35" t="n">
        <v>65854</v>
      </c>
      <c r="F147" s="35" t="n">
        <v>8145</v>
      </c>
      <c r="G147" s="35" t="n">
        <v>45727</v>
      </c>
      <c r="H147" s="35" t="n">
        <v>65700</v>
      </c>
      <c r="I147" s="35" t="n">
        <v>90000</v>
      </c>
      <c r="J147" s="36" t="n">
        <v>1214</v>
      </c>
      <c r="K147" s="37" t="n">
        <f aca="false">J147*100/E147</f>
        <v>1.84347192273818</v>
      </c>
    </row>
    <row r="148" customFormat="false" ht="12.75" hidden="false" customHeight="false" outlineLevel="0" collapsed="false">
      <c r="A148" s="44"/>
      <c r="B148" s="43"/>
      <c r="C148" s="33" t="s">
        <v>31</v>
      </c>
      <c r="D148" s="34" t="n">
        <v>252</v>
      </c>
      <c r="E148" s="35" t="n">
        <v>64232</v>
      </c>
      <c r="F148" s="35" t="n">
        <v>9410</v>
      </c>
      <c r="G148" s="35" t="n">
        <v>39375</v>
      </c>
      <c r="H148" s="35" t="n">
        <v>64000</v>
      </c>
      <c r="I148" s="35" t="n">
        <v>123062</v>
      </c>
      <c r="J148" s="36" t="n">
        <v>1183</v>
      </c>
      <c r="K148" s="37" t="n">
        <f aca="false">J148*100/E148</f>
        <v>1.84176111595466</v>
      </c>
    </row>
    <row r="149" customFormat="false" ht="12.75" hidden="false" customHeight="false" outlineLevel="0" collapsed="false">
      <c r="A149" s="44"/>
      <c r="B149" s="43"/>
      <c r="C149" s="33" t="s">
        <v>35</v>
      </c>
      <c r="D149" s="34" t="n">
        <v>424</v>
      </c>
      <c r="E149" s="35" t="n">
        <v>65279</v>
      </c>
      <c r="F149" s="35" t="n">
        <v>12722</v>
      </c>
      <c r="G149" s="35" t="n">
        <v>39394</v>
      </c>
      <c r="H149" s="35" t="n">
        <v>64213</v>
      </c>
      <c r="I149" s="35" t="n">
        <v>191739</v>
      </c>
      <c r="J149" s="36" t="n">
        <v>1231</v>
      </c>
      <c r="K149" s="37" t="n">
        <f aca="false">J149*100/E149</f>
        <v>1.88575192634691</v>
      </c>
    </row>
    <row r="150" customFormat="false" ht="12.75" hidden="false" customHeight="true" outlineLevel="0" collapsed="false">
      <c r="A150" s="44"/>
      <c r="B150" s="43" t="s">
        <v>37</v>
      </c>
      <c r="C150" s="33" t="s">
        <v>29</v>
      </c>
      <c r="D150" s="34" t="n">
        <v>272</v>
      </c>
      <c r="E150" s="35" t="n">
        <v>50370</v>
      </c>
      <c r="F150" s="35" t="n">
        <v>9069</v>
      </c>
      <c r="G150" s="35" t="n">
        <v>31973</v>
      </c>
      <c r="H150" s="35" t="n">
        <v>51000</v>
      </c>
      <c r="I150" s="35" t="n">
        <v>77778</v>
      </c>
      <c r="J150" s="36" t="n">
        <v>1102</v>
      </c>
      <c r="K150" s="37" t="n">
        <f aca="false">J150*100/E150</f>
        <v>2.1878102044868</v>
      </c>
    </row>
    <row r="151" customFormat="false" ht="12.75" hidden="false" customHeight="false" outlineLevel="0" collapsed="false">
      <c r="A151" s="44"/>
      <c r="B151" s="43"/>
      <c r="C151" s="33" t="s">
        <v>30</v>
      </c>
      <c r="D151" s="34" t="n">
        <v>80</v>
      </c>
      <c r="E151" s="35" t="n">
        <v>54521</v>
      </c>
      <c r="F151" s="35" t="n">
        <v>7515</v>
      </c>
      <c r="G151" s="35" t="n">
        <v>40580</v>
      </c>
      <c r="H151" s="35" t="n">
        <v>54464</v>
      </c>
      <c r="I151" s="35" t="n">
        <v>77778</v>
      </c>
      <c r="J151" s="36" t="n">
        <v>1691</v>
      </c>
      <c r="K151" s="37" t="n">
        <f aca="false">J151*100/E151</f>
        <v>3.10155719814383</v>
      </c>
    </row>
    <row r="152" customFormat="false" ht="12.75" hidden="false" customHeight="false" outlineLevel="0" collapsed="false">
      <c r="A152" s="44"/>
      <c r="B152" s="43"/>
      <c r="C152" s="33" t="s">
        <v>31</v>
      </c>
      <c r="D152" s="34" t="n">
        <v>100</v>
      </c>
      <c r="E152" s="35" t="n">
        <v>49581</v>
      </c>
      <c r="F152" s="35" t="n">
        <v>8924</v>
      </c>
      <c r="G152" s="35" t="n">
        <v>36364</v>
      </c>
      <c r="H152" s="35" t="n">
        <v>50658</v>
      </c>
      <c r="I152" s="35" t="n">
        <v>73214</v>
      </c>
      <c r="J152" s="36" t="n">
        <v>1794</v>
      </c>
      <c r="K152" s="37" t="n">
        <f aca="false">J152*100/E152</f>
        <v>3.61832153445876</v>
      </c>
    </row>
    <row r="153" customFormat="false" ht="12.75" hidden="false" customHeight="false" outlineLevel="0" collapsed="false">
      <c r="A153" s="44"/>
      <c r="B153" s="43"/>
      <c r="C153" s="33" t="s">
        <v>35</v>
      </c>
      <c r="D153" s="34" t="n">
        <v>92</v>
      </c>
      <c r="E153" s="35" t="n">
        <v>49312</v>
      </c>
      <c r="F153" s="35" t="n">
        <v>9391</v>
      </c>
      <c r="G153" s="35" t="n">
        <v>31973</v>
      </c>
      <c r="H153" s="35" t="n">
        <v>48214</v>
      </c>
      <c r="I153" s="35" t="n">
        <v>77262</v>
      </c>
      <c r="J153" s="36" t="n">
        <v>1969</v>
      </c>
      <c r="K153" s="37" t="n">
        <f aca="false">J153*100/E153</f>
        <v>3.99294289422453</v>
      </c>
    </row>
    <row r="154" customFormat="false" ht="12.75" hidden="false" customHeight="true" outlineLevel="0" collapsed="false">
      <c r="A154" s="44"/>
      <c r="B154" s="43" t="s">
        <v>38</v>
      </c>
      <c r="C154" s="33" t="s">
        <v>29</v>
      </c>
      <c r="D154" s="34" t="n">
        <v>247</v>
      </c>
      <c r="E154" s="35" t="n">
        <v>47821</v>
      </c>
      <c r="F154" s="35" t="n">
        <v>7805</v>
      </c>
      <c r="G154" s="35" t="n">
        <v>37000</v>
      </c>
      <c r="H154" s="35" t="n">
        <v>48537</v>
      </c>
      <c r="I154" s="35" t="n">
        <v>80203</v>
      </c>
      <c r="J154" s="36" t="n">
        <v>993</v>
      </c>
      <c r="K154" s="37" t="n">
        <f aca="false">J154*100/E154</f>
        <v>2.07649359068192</v>
      </c>
    </row>
    <row r="155" customFormat="false" ht="12.75" hidden="false" customHeight="false" outlineLevel="0" collapsed="false">
      <c r="A155" s="44"/>
      <c r="B155" s="43"/>
      <c r="C155" s="33" t="s">
        <v>30</v>
      </c>
      <c r="D155" s="34" t="n">
        <v>67</v>
      </c>
      <c r="E155" s="35" t="n">
        <v>54969</v>
      </c>
      <c r="F155" s="35" t="n">
        <v>6574</v>
      </c>
      <c r="G155" s="35" t="n">
        <v>43519</v>
      </c>
      <c r="H155" s="35" t="n">
        <v>54444</v>
      </c>
      <c r="I155" s="35" t="n">
        <v>73529</v>
      </c>
      <c r="J155" s="36" t="n">
        <v>1618</v>
      </c>
      <c r="K155" s="37" t="n">
        <f aca="false">J155*100/E155</f>
        <v>2.94347723262202</v>
      </c>
    </row>
    <row r="156" customFormat="false" ht="12.75" hidden="false" customHeight="false" outlineLevel="0" collapsed="false">
      <c r="A156" s="44"/>
      <c r="B156" s="43"/>
      <c r="C156" s="33" t="s">
        <v>31</v>
      </c>
      <c r="D156" s="34" t="n">
        <v>84</v>
      </c>
      <c r="E156" s="35" t="n">
        <v>48196</v>
      </c>
      <c r="F156" s="35" t="n">
        <v>6525</v>
      </c>
      <c r="G156" s="35" t="n">
        <v>38235</v>
      </c>
      <c r="H156" s="35" t="n">
        <v>47541</v>
      </c>
      <c r="I156" s="35" t="n">
        <v>70297</v>
      </c>
      <c r="J156" s="36" t="n">
        <v>1432</v>
      </c>
      <c r="K156" s="37" t="n">
        <f aca="false">J156*100/E156</f>
        <v>2.97120092953772</v>
      </c>
    </row>
    <row r="157" customFormat="false" ht="12.75" hidden="false" customHeight="false" outlineLevel="0" collapsed="false">
      <c r="A157" s="44"/>
      <c r="B157" s="43"/>
      <c r="C157" s="33" t="s">
        <v>35</v>
      </c>
      <c r="D157" s="34" t="n">
        <v>96</v>
      </c>
      <c r="E157" s="35" t="n">
        <v>45358</v>
      </c>
      <c r="F157" s="35" t="n">
        <v>7015</v>
      </c>
      <c r="G157" s="35" t="n">
        <v>37000</v>
      </c>
      <c r="H157" s="35" t="n">
        <v>45513</v>
      </c>
      <c r="I157" s="35" t="n">
        <v>80203</v>
      </c>
      <c r="J157" s="36" t="n">
        <v>1432</v>
      </c>
      <c r="K157" s="37" t="n">
        <f aca="false">J157*100/E157</f>
        <v>3.15710569249085</v>
      </c>
    </row>
    <row r="158" customFormat="false" ht="12.75" hidden="false" customHeight="true" outlineLevel="0" collapsed="false">
      <c r="A158" s="44"/>
      <c r="B158" s="51" t="s">
        <v>39</v>
      </c>
      <c r="C158" s="33" t="s">
        <v>29</v>
      </c>
      <c r="D158" s="34" t="n">
        <v>6</v>
      </c>
      <c r="E158" s="35" t="n">
        <v>47846</v>
      </c>
      <c r="F158" s="35" t="n">
        <v>7007</v>
      </c>
      <c r="G158" s="35" t="n">
        <v>39636</v>
      </c>
      <c r="H158" s="35" t="n">
        <v>51042</v>
      </c>
      <c r="I158" s="35" t="n">
        <v>60131</v>
      </c>
      <c r="J158" s="36" t="n">
        <v>6267</v>
      </c>
      <c r="K158" s="37" t="n">
        <f aca="false">J158*100/E158</f>
        <v>13.0982736278895</v>
      </c>
    </row>
    <row r="159" customFormat="false" ht="12.75" hidden="false" customHeight="false" outlineLevel="0" collapsed="false">
      <c r="A159" s="44"/>
      <c r="B159" s="51"/>
      <c r="C159" s="33" t="s">
        <v>30</v>
      </c>
      <c r="D159" s="34" t="n">
        <v>0</v>
      </c>
      <c r="E159" s="35" t="n">
        <v>0</v>
      </c>
      <c r="F159" s="35" t="n">
        <v>0</v>
      </c>
      <c r="G159" s="35" t="n">
        <v>0</v>
      </c>
      <c r="H159" s="35" t="n">
        <v>0</v>
      </c>
      <c r="I159" s="35" t="n">
        <v>0</v>
      </c>
      <c r="J159" s="36" t="n">
        <v>0</v>
      </c>
      <c r="K159" s="37" t="s">
        <v>57</v>
      </c>
    </row>
    <row r="160" customFormat="false" ht="12.75" hidden="false" customHeight="false" outlineLevel="0" collapsed="false">
      <c r="A160" s="44"/>
      <c r="B160" s="51"/>
      <c r="C160" s="33" t="s">
        <v>31</v>
      </c>
      <c r="D160" s="34" t="n">
        <v>2</v>
      </c>
      <c r="E160" s="35" t="n">
        <v>51250</v>
      </c>
      <c r="F160" s="35" t="n">
        <v>295</v>
      </c>
      <c r="G160" s="35" t="n">
        <v>51042</v>
      </c>
      <c r="H160" s="35" t="n">
        <v>51458</v>
      </c>
      <c r="I160" s="35" t="n">
        <v>51458</v>
      </c>
      <c r="J160" s="36" t="n">
        <v>589</v>
      </c>
      <c r="K160" s="37" t="n">
        <f aca="false">J160*100/E160</f>
        <v>1.14926829268293</v>
      </c>
    </row>
    <row r="161" customFormat="false" ht="13.5" hidden="false" customHeight="false" outlineLevel="0" collapsed="false">
      <c r="A161" s="44"/>
      <c r="B161" s="51"/>
      <c r="C161" s="52" t="s">
        <v>35</v>
      </c>
      <c r="D161" s="53" t="n">
        <v>4</v>
      </c>
      <c r="E161" s="54" t="n">
        <v>46793</v>
      </c>
      <c r="F161" s="54" t="n">
        <v>8751</v>
      </c>
      <c r="G161" s="54" t="n">
        <v>39636</v>
      </c>
      <c r="H161" s="54" t="n">
        <v>47043</v>
      </c>
      <c r="I161" s="54" t="n">
        <v>60131</v>
      </c>
      <c r="J161" s="55" t="n">
        <v>10105</v>
      </c>
      <c r="K161" s="56" t="n">
        <f aca="false">J161*100/E161</f>
        <v>21.5951103797577</v>
      </c>
    </row>
    <row r="164" customFormat="false" ht="12.75" hidden="false" customHeight="false" outlineLevel="0" collapsed="false">
      <c r="A164" s="61" t="s">
        <v>45</v>
      </c>
      <c r="B164" s="62"/>
      <c r="C164" s="63" t="s">
        <v>46</v>
      </c>
      <c r="D164" s="62"/>
      <c r="E164" s="62"/>
      <c r="F164" s="62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1" t="s">
        <v>47</v>
      </c>
      <c r="B166" s="62"/>
      <c r="C166" s="63" t="s">
        <v>48</v>
      </c>
      <c r="D166" s="62"/>
      <c r="E166" s="62"/>
      <c r="F166" s="62"/>
      <c r="G166" s="6"/>
    </row>
    <row r="167" customFormat="false" ht="12.75" hidden="false" customHeight="false" outlineLevel="0" collapsed="false">
      <c r="A167" s="64"/>
      <c r="C167" s="7"/>
    </row>
    <row r="168" customFormat="false" ht="12.75" hidden="false" customHeight="false" outlineLevel="0" collapsed="false">
      <c r="A168" s="61" t="s">
        <v>49</v>
      </c>
      <c r="B168" s="62"/>
      <c r="C168" s="63" t="s">
        <v>50</v>
      </c>
      <c r="D168" s="62"/>
      <c r="E168" s="62"/>
      <c r="F168" s="62"/>
      <c r="G168" s="62"/>
      <c r="H168" s="62"/>
    </row>
    <row r="169" customFormat="false" ht="12.75" hidden="false" customHeight="false" outlineLevel="0" collapsed="false">
      <c r="A169" s="65"/>
      <c r="B169" s="6"/>
      <c r="C169" s="14" t="s">
        <v>51</v>
      </c>
      <c r="D169" s="66"/>
      <c r="E169" s="66"/>
      <c r="F169" s="66"/>
      <c r="G169" s="66"/>
      <c r="H169" s="66"/>
    </row>
    <row r="170" customFormat="false" ht="12.75" hidden="false" customHeight="false" outlineLevel="0" collapsed="false">
      <c r="A170" s="65"/>
      <c r="B170" s="6"/>
      <c r="C170" s="14" t="s">
        <v>52</v>
      </c>
      <c r="D170" s="66"/>
      <c r="E170" s="66"/>
      <c r="F170" s="66"/>
      <c r="G170" s="66"/>
      <c r="H170" s="66"/>
    </row>
    <row r="171" customFormat="false" ht="12.75" hidden="false" customHeight="false" outlineLevel="0" collapsed="false">
      <c r="A171" s="65"/>
      <c r="B171" s="6"/>
      <c r="C171" s="14" t="s">
        <v>53</v>
      </c>
      <c r="D171" s="66"/>
      <c r="E171" s="66"/>
      <c r="F171" s="66"/>
      <c r="G171" s="66"/>
      <c r="H171" s="66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1" t="s">
        <v>54</v>
      </c>
      <c r="B173" s="62"/>
      <c r="C173" s="67" t="n">
        <v>40658</v>
      </c>
    </row>
  </sheetData>
  <mergeCells count="50">
    <mergeCell ref="A2:B2"/>
    <mergeCell ref="C2:F2"/>
    <mergeCell ref="A3:B3"/>
    <mergeCell ref="C3:F3"/>
    <mergeCell ref="A15:A16"/>
    <mergeCell ref="B15:B16"/>
    <mergeCell ref="C15:C16"/>
    <mergeCell ref="D15:K15"/>
    <mergeCell ref="A17:A41"/>
    <mergeCell ref="B17:B21"/>
    <mergeCell ref="B22:B25"/>
    <mergeCell ref="B26:B29"/>
    <mergeCell ref="B30:B33"/>
    <mergeCell ref="B34:B37"/>
    <mergeCell ref="B38:B41"/>
    <mergeCell ref="A42:A65"/>
    <mergeCell ref="B42:B45"/>
    <mergeCell ref="B46:B49"/>
    <mergeCell ref="B50:B53"/>
    <mergeCell ref="B54:B57"/>
    <mergeCell ref="B58:B61"/>
    <mergeCell ref="B62:B65"/>
    <mergeCell ref="A66:A89"/>
    <mergeCell ref="B66:B69"/>
    <mergeCell ref="B70:B73"/>
    <mergeCell ref="B74:B77"/>
    <mergeCell ref="B78:B81"/>
    <mergeCell ref="B82:B85"/>
    <mergeCell ref="B86:B89"/>
    <mergeCell ref="A90:A113"/>
    <mergeCell ref="B90:B93"/>
    <mergeCell ref="B94:B97"/>
    <mergeCell ref="B98:B101"/>
    <mergeCell ref="B102:B105"/>
    <mergeCell ref="B106:B109"/>
    <mergeCell ref="B110:B113"/>
    <mergeCell ref="A114:A137"/>
    <mergeCell ref="B114:B117"/>
    <mergeCell ref="B118:B121"/>
    <mergeCell ref="B122:B125"/>
    <mergeCell ref="B126:B129"/>
    <mergeCell ref="B130:B133"/>
    <mergeCell ref="B134:B137"/>
    <mergeCell ref="A138:A161"/>
    <mergeCell ref="B138:B141"/>
    <mergeCell ref="B142:B145"/>
    <mergeCell ref="B146:B149"/>
    <mergeCell ref="B150:B153"/>
    <mergeCell ref="B154:B157"/>
    <mergeCell ref="B158:B1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6" activeCellId="0" sqref="N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2" min="2" style="1" width="9.14"/>
    <col collapsed="false" customWidth="true" hidden="false" outlineLevel="0" max="3" min="3" style="2" width="14.7"/>
    <col collapsed="false" customWidth="true" hidden="false" outlineLevel="0" max="9" min="4" style="1" width="8.7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false" hidden="false" outlineLevel="0" max="12" min="12" style="5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6"/>
      <c r="B1" s="6"/>
      <c r="C1" s="7"/>
      <c r="D1" s="6"/>
      <c r="E1" s="6"/>
      <c r="F1" s="6"/>
    </row>
    <row r="2" customFormat="false" ht="16.5" hidden="false" customHeight="true" outlineLevel="0" collapsed="false">
      <c r="A2" s="8" t="s">
        <v>0</v>
      </c>
      <c r="B2" s="8"/>
      <c r="C2" s="9" t="s">
        <v>1</v>
      </c>
      <c r="D2" s="9"/>
      <c r="E2" s="9"/>
      <c r="F2" s="9"/>
      <c r="G2" s="10"/>
    </row>
    <row r="3" customFormat="false" ht="16.5" hidden="false" customHeight="true" outlineLevel="0" collapsed="false">
      <c r="A3" s="8" t="s">
        <v>2</v>
      </c>
      <c r="B3" s="8"/>
      <c r="C3" s="11" t="s">
        <v>58</v>
      </c>
      <c r="D3" s="11"/>
      <c r="E3" s="11"/>
      <c r="F3" s="11"/>
    </row>
    <row r="4" customFormat="false" ht="16.5" hidden="false" customHeight="true" outlineLevel="0" collapsed="false">
      <c r="A4" s="12" t="s">
        <v>4</v>
      </c>
      <c r="B4" s="13"/>
      <c r="C4" s="14" t="s">
        <v>5</v>
      </c>
      <c r="D4" s="15"/>
      <c r="E4" s="15"/>
      <c r="F4" s="16"/>
    </row>
    <row r="5" customFormat="false" ht="12.75" hidden="false" customHeight="false" outlineLevel="0" collapsed="false">
      <c r="A5" s="6"/>
      <c r="B5" s="6"/>
      <c r="C5" s="7"/>
      <c r="D5" s="6"/>
      <c r="E5" s="6"/>
      <c r="F5" s="6"/>
    </row>
    <row r="6" customFormat="false" ht="12.75" hidden="false" customHeight="false" outlineLevel="0" collapsed="false">
      <c r="A6" s="1" t="s">
        <v>6</v>
      </c>
      <c r="B6" s="17" t="s">
        <v>7</v>
      </c>
      <c r="C6" s="6" t="s">
        <v>8</v>
      </c>
      <c r="D6" s="7"/>
      <c r="E6" s="6"/>
    </row>
    <row r="7" customFormat="false" ht="15" hidden="false" customHeight="true" outlineLevel="0" collapsed="false">
      <c r="B7" s="17" t="s">
        <v>9</v>
      </c>
      <c r="C7" s="6" t="s">
        <v>10</v>
      </c>
      <c r="D7" s="7"/>
      <c r="E7" s="6"/>
    </row>
    <row r="8" customFormat="false" ht="15" hidden="false" customHeight="true" outlineLevel="0" collapsed="false">
      <c r="B8" s="17" t="s">
        <v>11</v>
      </c>
      <c r="C8" s="6" t="s">
        <v>12</v>
      </c>
      <c r="D8" s="7"/>
      <c r="E8" s="6"/>
    </row>
    <row r="9" customFormat="false" ht="15" hidden="false" customHeight="true" outlineLevel="0" collapsed="false">
      <c r="B9" s="17" t="s">
        <v>13</v>
      </c>
      <c r="C9" s="6" t="s">
        <v>14</v>
      </c>
      <c r="D9" s="7"/>
      <c r="E9" s="6"/>
    </row>
    <row r="10" customFormat="false" ht="15" hidden="false" customHeight="true" outlineLevel="0" collapsed="false">
      <c r="B10" s="17" t="s">
        <v>15</v>
      </c>
      <c r="C10" s="6" t="s">
        <v>16</v>
      </c>
      <c r="D10" s="7"/>
      <c r="E10" s="6"/>
    </row>
    <row r="11" customFormat="false" ht="15" hidden="false" customHeight="true" outlineLevel="0" collapsed="false">
      <c r="B11" s="17" t="s">
        <v>17</v>
      </c>
      <c r="C11" s="6" t="s">
        <v>18</v>
      </c>
      <c r="D11" s="7"/>
      <c r="E11" s="6"/>
    </row>
    <row r="12" customFormat="false" ht="15" hidden="false" customHeight="true" outlineLevel="0" collapsed="false">
      <c r="B12" s="17" t="s">
        <v>19</v>
      </c>
      <c r="C12" s="6" t="s">
        <v>20</v>
      </c>
    </row>
    <row r="13" customFormat="false" ht="15" hidden="false" customHeight="true" outlineLevel="0" collapsed="false">
      <c r="B13" s="17" t="s">
        <v>21</v>
      </c>
      <c r="C13" s="18" t="s">
        <v>22</v>
      </c>
    </row>
    <row r="14" customFormat="false" ht="12.75" hidden="false" customHeight="false" outlineLevel="0" collapsed="false">
      <c r="A14" s="17"/>
    </row>
    <row r="15" customFormat="false" ht="12.75" hidden="false" customHeight="true" outlineLevel="0" collapsed="false">
      <c r="A15" s="19" t="s">
        <v>23</v>
      </c>
      <c r="B15" s="19" t="s">
        <v>24</v>
      </c>
      <c r="C15" s="20" t="s">
        <v>25</v>
      </c>
      <c r="D15" s="21" t="s">
        <v>26</v>
      </c>
      <c r="E15" s="21"/>
      <c r="F15" s="21"/>
      <c r="G15" s="21"/>
      <c r="H15" s="21"/>
      <c r="I15" s="21"/>
      <c r="J15" s="21"/>
      <c r="K15" s="21"/>
    </row>
    <row r="16" customFormat="false" ht="13.5" hidden="false" customHeight="false" outlineLevel="0" collapsed="false">
      <c r="A16" s="19"/>
      <c r="B16" s="19"/>
      <c r="C16" s="20"/>
      <c r="D16" s="22" t="n">
        <v>1</v>
      </c>
      <c r="E16" s="19" t="n">
        <v>2</v>
      </c>
      <c r="F16" s="19" t="n">
        <v>3</v>
      </c>
      <c r="G16" s="19" t="n">
        <v>4</v>
      </c>
      <c r="H16" s="19" t="n">
        <v>5</v>
      </c>
      <c r="I16" s="23" t="n">
        <v>6</v>
      </c>
      <c r="J16" s="24" t="n">
        <v>7</v>
      </c>
      <c r="K16" s="25" t="n">
        <v>8</v>
      </c>
    </row>
    <row r="17" customFormat="false" ht="12.75" hidden="false" customHeight="true" outlineLevel="0" collapsed="false">
      <c r="A17" s="26" t="s">
        <v>27</v>
      </c>
      <c r="B17" s="27" t="s">
        <v>28</v>
      </c>
      <c r="C17" s="28" t="s">
        <v>29</v>
      </c>
      <c r="D17" s="29" t="n">
        <v>7509</v>
      </c>
      <c r="E17" s="30" t="n">
        <v>57633</v>
      </c>
      <c r="F17" s="30" t="n">
        <v>14753</v>
      </c>
      <c r="G17" s="30" t="n">
        <v>12083</v>
      </c>
      <c r="H17" s="30" t="n">
        <v>55556</v>
      </c>
      <c r="I17" s="30" t="n">
        <v>212670</v>
      </c>
      <c r="J17" s="31" t="n">
        <v>338</v>
      </c>
      <c r="K17" s="32" t="n">
        <v>0.586469557371645</v>
      </c>
    </row>
    <row r="18" customFormat="false" ht="12.75" hidden="false" customHeight="false" outlineLevel="0" collapsed="false">
      <c r="A18" s="26"/>
      <c r="B18" s="27"/>
      <c r="C18" s="33" t="s">
        <v>30</v>
      </c>
      <c r="D18" s="34" t="n">
        <v>1463</v>
      </c>
      <c r="E18" s="35" t="n">
        <v>62073</v>
      </c>
      <c r="F18" s="35" t="n">
        <v>11256</v>
      </c>
      <c r="G18" s="35" t="n">
        <v>18148</v>
      </c>
      <c r="H18" s="35" t="n">
        <v>61458</v>
      </c>
      <c r="I18" s="35" t="n">
        <v>198113</v>
      </c>
      <c r="J18" s="36" t="n">
        <v>585</v>
      </c>
      <c r="K18" s="37" t="n">
        <v>0.942438741481804</v>
      </c>
    </row>
    <row r="19" customFormat="false" ht="12.75" hidden="false" customHeight="false" outlineLevel="0" collapsed="false">
      <c r="A19" s="26"/>
      <c r="B19" s="27"/>
      <c r="C19" s="33" t="s">
        <v>31</v>
      </c>
      <c r="D19" s="34" t="n">
        <v>2569</v>
      </c>
      <c r="E19" s="35" t="n">
        <v>56372</v>
      </c>
      <c r="F19" s="35" t="n">
        <v>12439</v>
      </c>
      <c r="G19" s="35" t="n">
        <v>11765</v>
      </c>
      <c r="H19" s="35" t="n">
        <v>55111</v>
      </c>
      <c r="I19" s="35" t="n">
        <v>165746</v>
      </c>
      <c r="J19" s="36" t="n">
        <v>487</v>
      </c>
      <c r="K19" s="37" t="n">
        <v>0.863904065848294</v>
      </c>
    </row>
    <row r="20" customFormat="false" ht="12.75" hidden="false" customHeight="false" outlineLevel="0" collapsed="false">
      <c r="A20" s="26"/>
      <c r="B20" s="27"/>
      <c r="C20" s="33" t="s">
        <v>32</v>
      </c>
      <c r="D20" s="34" t="n">
        <v>2544</v>
      </c>
      <c r="E20" s="35" t="n">
        <v>56475</v>
      </c>
      <c r="F20" s="35" t="n">
        <v>15651</v>
      </c>
      <c r="G20" s="35" t="n">
        <v>14815</v>
      </c>
      <c r="H20" s="35" t="n">
        <v>52749</v>
      </c>
      <c r="I20" s="35" t="n">
        <v>212670</v>
      </c>
      <c r="J20" s="36" t="n">
        <v>617</v>
      </c>
      <c r="K20" s="37" t="n">
        <v>1.09251881363435</v>
      </c>
    </row>
    <row r="21" customFormat="false" ht="12.75" hidden="false" customHeight="false" outlineLevel="0" collapsed="false">
      <c r="A21" s="26"/>
      <c r="B21" s="27"/>
      <c r="C21" s="33" t="s">
        <v>33</v>
      </c>
      <c r="D21" s="38" t="n">
        <v>934</v>
      </c>
      <c r="E21" s="39" t="n">
        <v>61524</v>
      </c>
      <c r="F21" s="39" t="n">
        <v>21638</v>
      </c>
      <c r="G21" s="39" t="n">
        <v>17378</v>
      </c>
      <c r="H21" s="39" t="n">
        <v>52179</v>
      </c>
      <c r="I21" s="39" t="n">
        <v>248366</v>
      </c>
      <c r="J21" s="40" t="n">
        <v>1411</v>
      </c>
      <c r="K21" s="41" t="n">
        <v>2.29341395227879</v>
      </c>
    </row>
    <row r="22" customFormat="false" ht="12.75" hidden="false" customHeight="true" outlineLevel="0" collapsed="false">
      <c r="A22" s="26"/>
      <c r="B22" s="42" t="s">
        <v>34</v>
      </c>
      <c r="C22" s="33" t="s">
        <v>29</v>
      </c>
      <c r="D22" s="38" t="n">
        <v>1092</v>
      </c>
      <c r="E22" s="39" t="n">
        <v>76488</v>
      </c>
      <c r="F22" s="39" t="n">
        <v>24183</v>
      </c>
      <c r="G22" s="39" t="n">
        <v>18750</v>
      </c>
      <c r="H22" s="39" t="n">
        <v>68000</v>
      </c>
      <c r="I22" s="39" t="n">
        <v>270213</v>
      </c>
      <c r="J22" s="40" t="n">
        <v>1456</v>
      </c>
      <c r="K22" s="41" t="n">
        <v>1.90356657253425</v>
      </c>
    </row>
    <row r="23" customFormat="false" ht="12.75" hidden="false" customHeight="false" outlineLevel="0" collapsed="false">
      <c r="A23" s="26"/>
      <c r="B23" s="42"/>
      <c r="C23" s="33" t="s">
        <v>30</v>
      </c>
      <c r="D23" s="34" t="n">
        <v>164</v>
      </c>
      <c r="E23" s="35" t="n">
        <v>73325</v>
      </c>
      <c r="F23" s="35" t="n">
        <v>15107</v>
      </c>
      <c r="G23" s="35" t="n">
        <v>56452</v>
      </c>
      <c r="H23" s="35" t="n">
        <v>70968</v>
      </c>
      <c r="I23" s="35" t="n">
        <v>198113</v>
      </c>
      <c r="J23" s="36" t="n">
        <v>2352</v>
      </c>
      <c r="K23" s="37" t="n">
        <v>3.20763723150358</v>
      </c>
    </row>
    <row r="24" customFormat="false" ht="12.75" hidden="false" customHeight="false" outlineLevel="0" collapsed="false">
      <c r="A24" s="26"/>
      <c r="B24" s="42"/>
      <c r="C24" s="33" t="s">
        <v>31</v>
      </c>
      <c r="D24" s="34" t="n">
        <v>309</v>
      </c>
      <c r="E24" s="35" t="n">
        <v>72049</v>
      </c>
      <c r="F24" s="35" t="n">
        <v>19513</v>
      </c>
      <c r="G24" s="35" t="n">
        <v>45763</v>
      </c>
      <c r="H24" s="35" t="n">
        <v>63636</v>
      </c>
      <c r="I24" s="35" t="n">
        <v>165746</v>
      </c>
      <c r="J24" s="36" t="n">
        <v>2213</v>
      </c>
      <c r="K24" s="37" t="n">
        <v>3.07152077058668</v>
      </c>
    </row>
    <row r="25" customFormat="false" ht="12.75" hidden="false" customHeight="false" outlineLevel="0" collapsed="false">
      <c r="A25" s="26"/>
      <c r="B25" s="42"/>
      <c r="C25" s="33" t="s">
        <v>35</v>
      </c>
      <c r="D25" s="34" t="n">
        <v>620</v>
      </c>
      <c r="E25" s="35" t="n">
        <v>78565</v>
      </c>
      <c r="F25" s="35" t="n">
        <v>27493</v>
      </c>
      <c r="G25" s="35" t="n">
        <v>18750</v>
      </c>
      <c r="H25" s="35" t="n">
        <v>68657</v>
      </c>
      <c r="I25" s="35" t="n">
        <v>270213</v>
      </c>
      <c r="J25" s="36" t="n">
        <v>2198</v>
      </c>
      <c r="K25" s="37" t="n">
        <v>2.79768344682747</v>
      </c>
    </row>
    <row r="26" customFormat="false" ht="12.75" hidden="false" customHeight="true" outlineLevel="0" collapsed="false">
      <c r="A26" s="26"/>
      <c r="B26" s="43" t="s">
        <v>36</v>
      </c>
      <c r="C26" s="33" t="s">
        <v>29</v>
      </c>
      <c r="D26" s="34" t="n">
        <v>3562</v>
      </c>
      <c r="E26" s="35" t="n">
        <v>59082</v>
      </c>
      <c r="F26" s="35" t="n">
        <v>10238</v>
      </c>
      <c r="G26" s="35" t="n">
        <v>14286</v>
      </c>
      <c r="H26" s="35" t="n">
        <v>57895</v>
      </c>
      <c r="I26" s="35" t="n">
        <v>183168</v>
      </c>
      <c r="J26" s="36" t="n">
        <v>342</v>
      </c>
      <c r="K26" s="37" t="n">
        <v>0.578856504519143</v>
      </c>
    </row>
    <row r="27" customFormat="false" ht="12.75" hidden="false" customHeight="false" outlineLevel="0" collapsed="false">
      <c r="A27" s="26"/>
      <c r="B27" s="43"/>
      <c r="C27" s="33" t="s">
        <v>30</v>
      </c>
      <c r="D27" s="34" t="n">
        <v>679</v>
      </c>
      <c r="E27" s="35" t="n">
        <v>64841</v>
      </c>
      <c r="F27" s="35" t="n">
        <v>8368</v>
      </c>
      <c r="G27" s="35" t="n">
        <v>27143</v>
      </c>
      <c r="H27" s="35" t="n">
        <v>64516</v>
      </c>
      <c r="I27" s="35" t="n">
        <v>114483</v>
      </c>
      <c r="J27" s="36" t="n">
        <v>639</v>
      </c>
      <c r="K27" s="37" t="n">
        <v>0.985487577304483</v>
      </c>
    </row>
    <row r="28" customFormat="false" ht="12.75" hidden="false" customHeight="false" outlineLevel="0" collapsed="false">
      <c r="A28" s="26"/>
      <c r="B28" s="43"/>
      <c r="C28" s="33" t="s">
        <v>31</v>
      </c>
      <c r="D28" s="34" t="n">
        <v>1225</v>
      </c>
      <c r="E28" s="35" t="n">
        <v>59848</v>
      </c>
      <c r="F28" s="35" t="n">
        <v>8874</v>
      </c>
      <c r="G28" s="35" t="n">
        <v>14286</v>
      </c>
      <c r="H28" s="35" t="n">
        <v>58140</v>
      </c>
      <c r="I28" s="35" t="n">
        <v>123062</v>
      </c>
      <c r="J28" s="36" t="n">
        <v>504</v>
      </c>
      <c r="K28" s="37" t="n">
        <v>0.84213340462505</v>
      </c>
    </row>
    <row r="29" customFormat="false" ht="12.75" hidden="false" customHeight="false" outlineLevel="0" collapsed="false">
      <c r="A29" s="26"/>
      <c r="B29" s="43"/>
      <c r="C29" s="33" t="s">
        <v>35</v>
      </c>
      <c r="D29" s="34" t="n">
        <v>1654</v>
      </c>
      <c r="E29" s="35" t="n">
        <v>57767</v>
      </c>
      <c r="F29" s="35" t="n">
        <v>10963</v>
      </c>
      <c r="G29" s="35" t="n">
        <v>17378</v>
      </c>
      <c r="H29" s="35" t="n">
        <v>54444</v>
      </c>
      <c r="I29" s="35" t="n">
        <v>183168</v>
      </c>
      <c r="J29" s="36" t="n">
        <v>537</v>
      </c>
      <c r="K29" s="37" t="n">
        <v>0.929596482420759</v>
      </c>
    </row>
    <row r="30" customFormat="false" ht="12.75" hidden="false" customHeight="true" outlineLevel="0" collapsed="false">
      <c r="A30" s="26"/>
      <c r="B30" s="43" t="s">
        <v>37</v>
      </c>
      <c r="C30" s="33" t="s">
        <v>29</v>
      </c>
      <c r="D30" s="34" t="n">
        <v>1692</v>
      </c>
      <c r="E30" s="35" t="n">
        <v>50031</v>
      </c>
      <c r="F30" s="35" t="n">
        <v>9300</v>
      </c>
      <c r="G30" s="35" t="n">
        <v>12083</v>
      </c>
      <c r="H30" s="35" t="n">
        <v>50575</v>
      </c>
      <c r="I30" s="35" t="n">
        <v>137931</v>
      </c>
      <c r="J30" s="36" t="n">
        <v>451</v>
      </c>
      <c r="K30" s="37" t="n">
        <v>0.901441106513961</v>
      </c>
    </row>
    <row r="31" customFormat="false" ht="12.75" hidden="false" customHeight="false" outlineLevel="0" collapsed="false">
      <c r="A31" s="26"/>
      <c r="B31" s="43"/>
      <c r="C31" s="33" t="s">
        <v>30</v>
      </c>
      <c r="D31" s="34" t="n">
        <v>359</v>
      </c>
      <c r="E31" s="35" t="n">
        <v>57164</v>
      </c>
      <c r="F31" s="35" t="n">
        <v>7776</v>
      </c>
      <c r="G31" s="35" t="n">
        <v>35714</v>
      </c>
      <c r="H31" s="35" t="n">
        <v>57609</v>
      </c>
      <c r="I31" s="35" t="n">
        <v>104545</v>
      </c>
      <c r="J31" s="36" t="n">
        <v>817</v>
      </c>
      <c r="K31" s="37" t="n">
        <v>1.42922118816038</v>
      </c>
    </row>
    <row r="32" customFormat="false" ht="12.75" hidden="false" customHeight="false" outlineLevel="0" collapsed="false">
      <c r="A32" s="26"/>
      <c r="B32" s="43"/>
      <c r="C32" s="33" t="s">
        <v>31</v>
      </c>
      <c r="D32" s="34" t="n">
        <v>611</v>
      </c>
      <c r="E32" s="35" t="n">
        <v>50084</v>
      </c>
      <c r="F32" s="35" t="n">
        <v>8076</v>
      </c>
      <c r="G32" s="35" t="n">
        <v>12083</v>
      </c>
      <c r="H32" s="35" t="n">
        <v>50575</v>
      </c>
      <c r="I32" s="35" t="n">
        <v>121681</v>
      </c>
      <c r="J32" s="36" t="n">
        <v>651</v>
      </c>
      <c r="K32" s="37" t="n">
        <v>1.29981630860155</v>
      </c>
    </row>
    <row r="33" customFormat="false" ht="12.75" hidden="false" customHeight="false" outlineLevel="0" collapsed="false">
      <c r="A33" s="26"/>
      <c r="B33" s="43"/>
      <c r="C33" s="33" t="s">
        <v>35</v>
      </c>
      <c r="D33" s="34" t="n">
        <v>717</v>
      </c>
      <c r="E33" s="35" t="n">
        <v>48207</v>
      </c>
      <c r="F33" s="35" t="n">
        <v>9123</v>
      </c>
      <c r="G33" s="35" t="n">
        <v>14815</v>
      </c>
      <c r="H33" s="35" t="n">
        <v>47069</v>
      </c>
      <c r="I33" s="35" t="n">
        <v>137931</v>
      </c>
      <c r="J33" s="36" t="n">
        <v>679</v>
      </c>
      <c r="K33" s="37" t="n">
        <v>1.4085091376771</v>
      </c>
    </row>
    <row r="34" customFormat="false" ht="12.75" hidden="false" customHeight="true" outlineLevel="0" collapsed="false">
      <c r="A34" s="26"/>
      <c r="B34" s="43" t="s">
        <v>38</v>
      </c>
      <c r="C34" s="33" t="s">
        <v>29</v>
      </c>
      <c r="D34" s="34" t="n">
        <v>988</v>
      </c>
      <c r="E34" s="35" t="n">
        <v>46431</v>
      </c>
      <c r="F34" s="35" t="n">
        <v>8460</v>
      </c>
      <c r="G34" s="35" t="n">
        <v>17632</v>
      </c>
      <c r="H34" s="35" t="n">
        <v>47059</v>
      </c>
      <c r="I34" s="35" t="n">
        <v>96774</v>
      </c>
      <c r="J34" s="36" t="n">
        <v>536</v>
      </c>
      <c r="K34" s="37" t="n">
        <v>1.15440115440115</v>
      </c>
    </row>
    <row r="35" customFormat="false" ht="12.75" hidden="false" customHeight="false" outlineLevel="0" collapsed="false">
      <c r="A35" s="26"/>
      <c r="B35" s="43"/>
      <c r="C35" s="33" t="s">
        <v>30</v>
      </c>
      <c r="D35" s="34" t="n">
        <v>226</v>
      </c>
      <c r="E35" s="35" t="n">
        <v>54229</v>
      </c>
      <c r="F35" s="35" t="n">
        <v>8310</v>
      </c>
      <c r="G35" s="35" t="n">
        <v>33750</v>
      </c>
      <c r="H35" s="35" t="n">
        <v>54688</v>
      </c>
      <c r="I35" s="35" t="n">
        <v>96774</v>
      </c>
      <c r="J35" s="36" t="n">
        <v>1106</v>
      </c>
      <c r="K35" s="37" t="n">
        <v>2.03949916096554</v>
      </c>
    </row>
    <row r="36" customFormat="false" ht="12.75" hidden="false" customHeight="false" outlineLevel="0" collapsed="false">
      <c r="A36" s="26"/>
      <c r="B36" s="43"/>
      <c r="C36" s="33" t="s">
        <v>31</v>
      </c>
      <c r="D36" s="34" t="n">
        <v>354</v>
      </c>
      <c r="E36" s="35" t="n">
        <v>47851</v>
      </c>
      <c r="F36" s="35" t="n">
        <v>6631</v>
      </c>
      <c r="G36" s="35" t="n">
        <v>17632</v>
      </c>
      <c r="H36" s="35" t="n">
        <v>47727</v>
      </c>
      <c r="I36" s="35" t="n">
        <v>77273</v>
      </c>
      <c r="J36" s="36" t="n">
        <v>698</v>
      </c>
      <c r="K36" s="37" t="n">
        <v>1.45869469812543</v>
      </c>
    </row>
    <row r="37" customFormat="false" ht="12.75" hidden="false" customHeight="false" outlineLevel="0" collapsed="false">
      <c r="A37" s="26"/>
      <c r="B37" s="43"/>
      <c r="C37" s="33" t="s">
        <v>35</v>
      </c>
      <c r="D37" s="34" t="n">
        <v>404</v>
      </c>
      <c r="E37" s="35" t="n">
        <v>43644</v>
      </c>
      <c r="F37" s="35" t="n">
        <v>7051</v>
      </c>
      <c r="G37" s="35" t="n">
        <v>24490</v>
      </c>
      <c r="H37" s="35" t="n">
        <v>42955</v>
      </c>
      <c r="I37" s="35" t="n">
        <v>80203</v>
      </c>
      <c r="J37" s="36" t="n">
        <v>698</v>
      </c>
      <c r="K37" s="37" t="n">
        <v>1.59930345522867</v>
      </c>
    </row>
    <row r="38" customFormat="false" ht="12.75" hidden="false" customHeight="true" outlineLevel="0" collapsed="false">
      <c r="A38" s="26"/>
      <c r="B38" s="43" t="s">
        <v>39</v>
      </c>
      <c r="C38" s="33" t="s">
        <v>29</v>
      </c>
      <c r="D38" s="34" t="n">
        <v>155</v>
      </c>
      <c r="E38" s="35" t="n">
        <v>39860</v>
      </c>
      <c r="F38" s="35" t="n">
        <v>8826</v>
      </c>
      <c r="G38" s="35" t="n">
        <v>15556</v>
      </c>
      <c r="H38" s="35" t="n">
        <v>40426</v>
      </c>
      <c r="I38" s="35" t="n">
        <v>72917</v>
      </c>
      <c r="J38" s="36" t="n">
        <v>1413</v>
      </c>
      <c r="K38" s="37" t="n">
        <v>3.5449071751129</v>
      </c>
    </row>
    <row r="39" customFormat="false" ht="12.75" hidden="false" customHeight="false" outlineLevel="0" collapsed="false">
      <c r="A39" s="26"/>
      <c r="B39" s="43"/>
      <c r="C39" s="33" t="s">
        <v>30</v>
      </c>
      <c r="D39" s="34" t="n">
        <v>36</v>
      </c>
      <c r="E39" s="35" t="n">
        <v>43600</v>
      </c>
      <c r="F39" s="35" t="n">
        <v>13144</v>
      </c>
      <c r="G39" s="35" t="n">
        <v>18148</v>
      </c>
      <c r="H39" s="35" t="n">
        <v>48438</v>
      </c>
      <c r="I39" s="35" t="n">
        <v>72917</v>
      </c>
      <c r="J39" s="36" t="n">
        <v>4443</v>
      </c>
      <c r="K39" s="37" t="n">
        <v>10.1903669724771</v>
      </c>
    </row>
    <row r="40" customFormat="false" ht="12.75" hidden="false" customHeight="false" outlineLevel="0" collapsed="false">
      <c r="A40" s="26"/>
      <c r="B40" s="43"/>
      <c r="C40" s="33" t="s">
        <v>31</v>
      </c>
      <c r="D40" s="34" t="n">
        <v>54</v>
      </c>
      <c r="E40" s="35" t="n">
        <v>39947</v>
      </c>
      <c r="F40" s="35" t="n">
        <v>7424</v>
      </c>
      <c r="G40" s="35" t="n">
        <v>20732</v>
      </c>
      <c r="H40" s="35" t="n">
        <v>40000</v>
      </c>
      <c r="I40" s="35" t="n">
        <v>53488</v>
      </c>
      <c r="J40" s="36" t="n">
        <v>2021</v>
      </c>
      <c r="K40" s="37" t="n">
        <v>5.05920344456405</v>
      </c>
    </row>
    <row r="41" customFormat="false" ht="13.5" hidden="false" customHeight="false" outlineLevel="0" collapsed="false">
      <c r="A41" s="26"/>
      <c r="B41" s="43"/>
      <c r="C41" s="33" t="s">
        <v>35</v>
      </c>
      <c r="D41" s="34" t="n">
        <v>65</v>
      </c>
      <c r="E41" s="35" t="n">
        <v>39219</v>
      </c>
      <c r="F41" s="35" t="n">
        <v>6280</v>
      </c>
      <c r="G41" s="35" t="n">
        <v>15556</v>
      </c>
      <c r="H41" s="35" t="n">
        <v>40164</v>
      </c>
      <c r="I41" s="35" t="n">
        <v>50820</v>
      </c>
      <c r="J41" s="36" t="n">
        <v>1558</v>
      </c>
      <c r="K41" s="37" t="n">
        <v>3.9725643183151</v>
      </c>
    </row>
    <row r="42" customFormat="false" ht="12.75" hidden="false" customHeight="true" outlineLevel="0" collapsed="false">
      <c r="A42" s="44" t="s">
        <v>40</v>
      </c>
      <c r="B42" s="45" t="s">
        <v>28</v>
      </c>
      <c r="C42" s="46" t="s">
        <v>29</v>
      </c>
      <c r="D42" s="47" t="n">
        <v>800</v>
      </c>
      <c r="E42" s="48" t="n">
        <v>50498</v>
      </c>
      <c r="F42" s="48" t="n">
        <v>14843</v>
      </c>
      <c r="G42" s="48" t="n">
        <v>11765</v>
      </c>
      <c r="H42" s="48" t="n">
        <v>49545</v>
      </c>
      <c r="I42" s="48" t="n">
        <v>160000</v>
      </c>
      <c r="J42" s="49" t="n">
        <v>1045</v>
      </c>
      <c r="K42" s="50" t="n">
        <v>2.06938888668858</v>
      </c>
    </row>
    <row r="43" customFormat="false" ht="12.75" hidden="false" customHeight="false" outlineLevel="0" collapsed="false">
      <c r="A43" s="44"/>
      <c r="B43" s="45"/>
      <c r="C43" s="33" t="s">
        <v>30</v>
      </c>
      <c r="D43" s="34" t="n">
        <v>89</v>
      </c>
      <c r="E43" s="35" t="n">
        <v>55201</v>
      </c>
      <c r="F43" s="35" t="n">
        <v>13903</v>
      </c>
      <c r="G43" s="35" t="n">
        <v>23077</v>
      </c>
      <c r="H43" s="35" t="n">
        <v>53529</v>
      </c>
      <c r="I43" s="35" t="n">
        <v>101009</v>
      </c>
      <c r="J43" s="36" t="n">
        <v>2964</v>
      </c>
      <c r="K43" s="37" t="n">
        <v>5.3694679444213</v>
      </c>
    </row>
    <row r="44" customFormat="false" ht="12.75" hidden="false" customHeight="false" outlineLevel="0" collapsed="false">
      <c r="A44" s="44"/>
      <c r="B44" s="45"/>
      <c r="C44" s="33" t="s">
        <v>31</v>
      </c>
      <c r="D44" s="34" t="n">
        <v>302</v>
      </c>
      <c r="E44" s="35" t="n">
        <v>50473</v>
      </c>
      <c r="F44" s="35" t="n">
        <v>12248</v>
      </c>
      <c r="G44" s="35" t="n">
        <v>11765</v>
      </c>
      <c r="H44" s="35" t="n">
        <v>48305</v>
      </c>
      <c r="I44" s="35" t="n">
        <v>101351</v>
      </c>
      <c r="J44" s="36" t="n">
        <v>1403</v>
      </c>
      <c r="K44" s="37" t="n">
        <v>2.7797040001585</v>
      </c>
    </row>
    <row r="45" customFormat="false" ht="12.75" hidden="false" customHeight="false" outlineLevel="0" collapsed="false">
      <c r="A45" s="44"/>
      <c r="B45" s="45"/>
      <c r="C45" s="33" t="s">
        <v>35</v>
      </c>
      <c r="D45" s="34" t="n">
        <v>409</v>
      </c>
      <c r="E45" s="35" t="n">
        <v>50568</v>
      </c>
      <c r="F45" s="35" t="n">
        <v>16533</v>
      </c>
      <c r="G45" s="35" t="n">
        <v>15556</v>
      </c>
      <c r="H45" s="35" t="n">
        <v>49412</v>
      </c>
      <c r="I45" s="35" t="n">
        <v>160000</v>
      </c>
      <c r="J45" s="36" t="n">
        <v>1629</v>
      </c>
      <c r="K45" s="37" t="n">
        <v>3.22140484100617</v>
      </c>
    </row>
    <row r="46" customFormat="false" ht="12.75" hidden="false" customHeight="true" outlineLevel="0" collapsed="false">
      <c r="A46" s="44"/>
      <c r="B46" s="42" t="s">
        <v>34</v>
      </c>
      <c r="C46" s="33" t="s">
        <v>29</v>
      </c>
      <c r="D46" s="38" t="n">
        <v>247</v>
      </c>
      <c r="E46" s="39" t="n">
        <v>59864</v>
      </c>
      <c r="F46" s="39" t="n">
        <v>15779</v>
      </c>
      <c r="G46" s="39" t="n">
        <v>38298</v>
      </c>
      <c r="H46" s="39" t="n">
        <v>57627</v>
      </c>
      <c r="I46" s="39" t="n">
        <v>160000</v>
      </c>
      <c r="J46" s="40" t="n">
        <v>2000</v>
      </c>
      <c r="K46" s="41" t="n">
        <v>3.34090605372177</v>
      </c>
    </row>
    <row r="47" customFormat="false" ht="12.75" hidden="false" customHeight="false" outlineLevel="0" collapsed="false">
      <c r="A47" s="44"/>
      <c r="B47" s="42"/>
      <c r="C47" s="33" t="s">
        <v>30</v>
      </c>
      <c r="D47" s="34" t="n">
        <v>8</v>
      </c>
      <c r="E47" s="35" t="n">
        <v>70581</v>
      </c>
      <c r="F47" s="35" t="n">
        <v>7333</v>
      </c>
      <c r="G47" s="35" t="n">
        <v>58537</v>
      </c>
      <c r="H47" s="35" t="n">
        <v>77083</v>
      </c>
      <c r="I47" s="35" t="n">
        <v>78571</v>
      </c>
      <c r="J47" s="36" t="n">
        <v>5543</v>
      </c>
      <c r="K47" s="37" t="n">
        <v>7.85338830563466</v>
      </c>
    </row>
    <row r="48" customFormat="false" ht="12.75" hidden="false" customHeight="false" outlineLevel="0" collapsed="false">
      <c r="A48" s="44"/>
      <c r="B48" s="42"/>
      <c r="C48" s="33" t="s">
        <v>31</v>
      </c>
      <c r="D48" s="34" t="n">
        <v>76</v>
      </c>
      <c r="E48" s="35" t="n">
        <v>61012</v>
      </c>
      <c r="F48" s="35" t="n">
        <v>11182</v>
      </c>
      <c r="G48" s="35" t="n">
        <v>45763</v>
      </c>
      <c r="H48" s="35" t="n">
        <v>59322</v>
      </c>
      <c r="I48" s="35" t="n">
        <v>101351</v>
      </c>
      <c r="J48" s="36" t="n">
        <v>2565</v>
      </c>
      <c r="K48" s="37" t="n">
        <v>4.2040909984921</v>
      </c>
    </row>
    <row r="49" customFormat="false" ht="12.75" hidden="false" customHeight="false" outlineLevel="0" collapsed="false">
      <c r="A49" s="44"/>
      <c r="B49" s="42"/>
      <c r="C49" s="33" t="s">
        <v>35</v>
      </c>
      <c r="D49" s="34" t="n">
        <v>162</v>
      </c>
      <c r="E49" s="35" t="n">
        <v>59074</v>
      </c>
      <c r="F49" s="35" t="n">
        <v>17682</v>
      </c>
      <c r="G49" s="35" t="n">
        <v>38298</v>
      </c>
      <c r="H49" s="35" t="n">
        <v>56061</v>
      </c>
      <c r="I49" s="35" t="n">
        <v>160000</v>
      </c>
      <c r="J49" s="36" t="n">
        <v>2761</v>
      </c>
      <c r="K49" s="37" t="n">
        <v>4.67379896401124</v>
      </c>
    </row>
    <row r="50" customFormat="false" ht="12.75" hidden="false" customHeight="true" outlineLevel="0" collapsed="false">
      <c r="A50" s="44"/>
      <c r="B50" s="43" t="s">
        <v>36</v>
      </c>
      <c r="C50" s="33" t="s">
        <v>29</v>
      </c>
      <c r="D50" s="34" t="n">
        <v>195</v>
      </c>
      <c r="E50" s="35" t="n">
        <v>52640</v>
      </c>
      <c r="F50" s="35" t="n">
        <v>11879</v>
      </c>
      <c r="G50" s="35" t="n">
        <v>11765</v>
      </c>
      <c r="H50" s="35" t="n">
        <v>52311</v>
      </c>
      <c r="I50" s="35" t="n">
        <v>101009</v>
      </c>
      <c r="J50" s="36" t="n">
        <v>1693</v>
      </c>
      <c r="K50" s="37" t="n">
        <v>3.21618541033435</v>
      </c>
    </row>
    <row r="51" customFormat="false" ht="12.75" hidden="false" customHeight="false" outlineLevel="0" collapsed="false">
      <c r="A51" s="44"/>
      <c r="B51" s="43"/>
      <c r="C51" s="33" t="s">
        <v>30</v>
      </c>
      <c r="D51" s="34" t="n">
        <v>29</v>
      </c>
      <c r="E51" s="35" t="n">
        <v>61231</v>
      </c>
      <c r="F51" s="35" t="n">
        <v>14025</v>
      </c>
      <c r="G51" s="35" t="n">
        <v>30220</v>
      </c>
      <c r="H51" s="35" t="n">
        <v>61111</v>
      </c>
      <c r="I51" s="35" t="n">
        <v>101009</v>
      </c>
      <c r="J51" s="36" t="n">
        <v>5301</v>
      </c>
      <c r="K51" s="37" t="n">
        <v>8.65737943198707</v>
      </c>
    </row>
    <row r="52" customFormat="false" ht="12.75" hidden="false" customHeight="false" outlineLevel="0" collapsed="false">
      <c r="A52" s="44"/>
      <c r="B52" s="43"/>
      <c r="C52" s="33" t="s">
        <v>31</v>
      </c>
      <c r="D52" s="34" t="n">
        <v>68</v>
      </c>
      <c r="E52" s="35" t="n">
        <v>53095</v>
      </c>
      <c r="F52" s="35" t="n">
        <v>11817</v>
      </c>
      <c r="G52" s="35" t="n">
        <v>11765</v>
      </c>
      <c r="H52" s="35" t="n">
        <v>53333</v>
      </c>
      <c r="I52" s="35" t="n">
        <v>78571</v>
      </c>
      <c r="J52" s="36" t="n">
        <v>2845</v>
      </c>
      <c r="K52" s="37" t="n">
        <v>5.35831999246633</v>
      </c>
    </row>
    <row r="53" customFormat="false" ht="12.75" hidden="false" customHeight="false" outlineLevel="0" collapsed="false">
      <c r="A53" s="44"/>
      <c r="B53" s="43"/>
      <c r="C53" s="33" t="s">
        <v>35</v>
      </c>
      <c r="D53" s="34" t="n">
        <v>98</v>
      </c>
      <c r="E53" s="35" t="n">
        <v>51058</v>
      </c>
      <c r="F53" s="35" t="n">
        <v>9748</v>
      </c>
      <c r="G53" s="35" t="n">
        <v>30508</v>
      </c>
      <c r="H53" s="35" t="n">
        <v>48778</v>
      </c>
      <c r="I53" s="35" t="n">
        <v>87500</v>
      </c>
      <c r="J53" s="36" t="n">
        <v>1969</v>
      </c>
      <c r="K53" s="37" t="n">
        <v>3.85639860550746</v>
      </c>
    </row>
    <row r="54" customFormat="false" ht="12.75" hidden="false" customHeight="true" outlineLevel="0" collapsed="false">
      <c r="A54" s="44"/>
      <c r="B54" s="43" t="s">
        <v>37</v>
      </c>
      <c r="C54" s="33" t="s">
        <v>29</v>
      </c>
      <c r="D54" s="34" t="n">
        <v>253</v>
      </c>
      <c r="E54" s="35" t="n">
        <v>43196</v>
      </c>
      <c r="F54" s="35" t="n">
        <v>10784</v>
      </c>
      <c r="G54" s="35" t="n">
        <v>29733</v>
      </c>
      <c r="H54" s="35" t="n">
        <v>43772</v>
      </c>
      <c r="I54" s="35" t="n">
        <v>137931</v>
      </c>
      <c r="J54" s="36" t="n">
        <v>1351</v>
      </c>
      <c r="K54" s="37" t="n">
        <v>3.12760440781554</v>
      </c>
    </row>
    <row r="55" customFormat="false" ht="12.75" hidden="false" customHeight="false" outlineLevel="0" collapsed="false">
      <c r="A55" s="44"/>
      <c r="B55" s="43"/>
      <c r="C55" s="33" t="s">
        <v>30</v>
      </c>
      <c r="D55" s="34" t="n">
        <v>36</v>
      </c>
      <c r="E55" s="35" t="n">
        <v>52406</v>
      </c>
      <c r="F55" s="35" t="n">
        <v>9477</v>
      </c>
      <c r="G55" s="35" t="n">
        <v>41579</v>
      </c>
      <c r="H55" s="35" t="n">
        <v>51351</v>
      </c>
      <c r="I55" s="35" t="n">
        <v>85484</v>
      </c>
      <c r="J55" s="36" t="n">
        <v>3204</v>
      </c>
      <c r="K55" s="37" t="n">
        <v>6.11380376292791</v>
      </c>
    </row>
    <row r="56" customFormat="false" ht="12.75" hidden="false" customHeight="false" outlineLevel="0" collapsed="false">
      <c r="A56" s="44"/>
      <c r="B56" s="43"/>
      <c r="C56" s="33" t="s">
        <v>31</v>
      </c>
      <c r="D56" s="34" t="n">
        <v>117</v>
      </c>
      <c r="E56" s="35" t="n">
        <v>44242</v>
      </c>
      <c r="F56" s="35" t="n">
        <v>6471</v>
      </c>
      <c r="G56" s="35" t="n">
        <v>30484</v>
      </c>
      <c r="H56" s="35" t="n">
        <v>44444</v>
      </c>
      <c r="I56" s="35" t="n">
        <v>70000</v>
      </c>
      <c r="J56" s="36" t="n">
        <v>1197</v>
      </c>
      <c r="K56" s="37" t="n">
        <v>2.70557388906469</v>
      </c>
    </row>
    <row r="57" customFormat="false" ht="12.75" hidden="false" customHeight="false" outlineLevel="0" collapsed="false">
      <c r="A57" s="44"/>
      <c r="B57" s="43"/>
      <c r="C57" s="33" t="s">
        <v>35</v>
      </c>
      <c r="D57" s="34" t="n">
        <v>100</v>
      </c>
      <c r="E57" s="35" t="n">
        <v>41003</v>
      </c>
      <c r="F57" s="35" t="n">
        <v>13545</v>
      </c>
      <c r="G57" s="35" t="n">
        <v>29733</v>
      </c>
      <c r="H57" s="35" t="n">
        <v>39844</v>
      </c>
      <c r="I57" s="35" t="n">
        <v>137931</v>
      </c>
      <c r="J57" s="36" t="n">
        <v>2696</v>
      </c>
      <c r="K57" s="37" t="n">
        <v>6.57512864912324</v>
      </c>
    </row>
    <row r="58" customFormat="false" ht="12.75" hidden="false" customHeight="true" outlineLevel="0" collapsed="false">
      <c r="A58" s="44"/>
      <c r="B58" s="43" t="s">
        <v>38</v>
      </c>
      <c r="C58" s="33" t="s">
        <v>29</v>
      </c>
      <c r="D58" s="34" t="n">
        <v>79</v>
      </c>
      <c r="E58" s="35" t="n">
        <v>40434</v>
      </c>
      <c r="F58" s="35" t="n">
        <v>9980</v>
      </c>
      <c r="G58" s="35" t="n">
        <v>17632</v>
      </c>
      <c r="H58" s="35" t="n">
        <v>40164</v>
      </c>
      <c r="I58" s="35" t="n">
        <v>70645</v>
      </c>
      <c r="J58" s="36" t="n">
        <v>2260</v>
      </c>
      <c r="K58" s="37" t="n">
        <v>5.58935549290201</v>
      </c>
    </row>
    <row r="59" customFormat="false" ht="12.75" hidden="false" customHeight="false" outlineLevel="0" collapsed="false">
      <c r="A59" s="44"/>
      <c r="B59" s="43"/>
      <c r="C59" s="33" t="s">
        <v>30</v>
      </c>
      <c r="D59" s="34" t="n">
        <v>11</v>
      </c>
      <c r="E59" s="35" t="n">
        <v>43056</v>
      </c>
      <c r="F59" s="35" t="n">
        <v>6183</v>
      </c>
      <c r="G59" s="35" t="n">
        <v>34091</v>
      </c>
      <c r="H59" s="35" t="n">
        <v>42647</v>
      </c>
      <c r="I59" s="35" t="n">
        <v>56667</v>
      </c>
      <c r="J59" s="36" t="n">
        <v>3910</v>
      </c>
      <c r="K59" s="37" t="n">
        <v>9.08119658119658</v>
      </c>
    </row>
    <row r="60" customFormat="false" ht="12.75" hidden="false" customHeight="false" outlineLevel="0" collapsed="false">
      <c r="A60" s="44"/>
      <c r="B60" s="43"/>
      <c r="C60" s="33" t="s">
        <v>31</v>
      </c>
      <c r="D60" s="34" t="n">
        <v>31</v>
      </c>
      <c r="E60" s="35" t="n">
        <v>43464</v>
      </c>
      <c r="F60" s="35" t="n">
        <v>10871</v>
      </c>
      <c r="G60" s="35" t="n">
        <v>17632</v>
      </c>
      <c r="H60" s="35" t="n">
        <v>43182</v>
      </c>
      <c r="I60" s="35" t="n">
        <v>68421</v>
      </c>
      <c r="J60" s="36" t="n">
        <v>3970</v>
      </c>
      <c r="K60" s="37" t="n">
        <v>9.13399595067182</v>
      </c>
    </row>
    <row r="61" customFormat="false" ht="12.75" hidden="false" customHeight="false" outlineLevel="0" collapsed="false">
      <c r="A61" s="44"/>
      <c r="B61" s="43"/>
      <c r="C61" s="33" t="s">
        <v>35</v>
      </c>
      <c r="D61" s="34" t="n">
        <v>37</v>
      </c>
      <c r="E61" s="35" t="n">
        <v>38230</v>
      </c>
      <c r="F61" s="35" t="n">
        <v>9667</v>
      </c>
      <c r="G61" s="35" t="n">
        <v>24490</v>
      </c>
      <c r="H61" s="35" t="n">
        <v>36620</v>
      </c>
      <c r="I61" s="35" t="n">
        <v>70645</v>
      </c>
      <c r="J61" s="36" t="n">
        <v>3222</v>
      </c>
      <c r="K61" s="37" t="n">
        <v>8.42793617577818</v>
      </c>
    </row>
    <row r="62" customFormat="false" ht="12.75" hidden="false" customHeight="true" outlineLevel="0" collapsed="false">
      <c r="A62" s="44"/>
      <c r="B62" s="51" t="s">
        <v>39</v>
      </c>
      <c r="C62" s="33" t="s">
        <v>29</v>
      </c>
      <c r="D62" s="34" t="n">
        <v>25</v>
      </c>
      <c r="E62" s="35" t="n">
        <v>34461</v>
      </c>
      <c r="F62" s="35" t="n">
        <v>11176</v>
      </c>
      <c r="G62" s="35" t="n">
        <v>15556</v>
      </c>
      <c r="H62" s="35" t="n">
        <v>33824</v>
      </c>
      <c r="I62" s="35" t="n">
        <v>72917</v>
      </c>
      <c r="J62" s="36" t="n">
        <v>4563</v>
      </c>
      <c r="K62" s="37" t="n">
        <v>13.2410551057717</v>
      </c>
    </row>
    <row r="63" customFormat="false" ht="12.75" hidden="false" customHeight="false" outlineLevel="0" collapsed="false">
      <c r="A63" s="44"/>
      <c r="B63" s="51"/>
      <c r="C63" s="33" t="s">
        <v>30</v>
      </c>
      <c r="D63" s="34" t="n">
        <v>5</v>
      </c>
      <c r="E63" s="35" t="n">
        <v>46129</v>
      </c>
      <c r="F63" s="35" t="n">
        <v>20434</v>
      </c>
      <c r="G63" s="35" t="n">
        <v>23077</v>
      </c>
      <c r="H63" s="35" t="n">
        <v>37356</v>
      </c>
      <c r="I63" s="35" t="n">
        <v>72917</v>
      </c>
      <c r="J63" s="36" t="n">
        <v>20434</v>
      </c>
      <c r="K63" s="37" t="n">
        <v>44.2975134947647</v>
      </c>
    </row>
    <row r="64" customFormat="false" ht="12.75" hidden="false" customHeight="false" outlineLevel="0" collapsed="false">
      <c r="A64" s="44"/>
      <c r="B64" s="51"/>
      <c r="C64" s="33" t="s">
        <v>31</v>
      </c>
      <c r="D64" s="34" t="n">
        <v>10</v>
      </c>
      <c r="E64" s="35" t="n">
        <v>34093</v>
      </c>
      <c r="F64" s="35" t="n">
        <v>4823</v>
      </c>
      <c r="G64" s="35" t="n">
        <v>25778</v>
      </c>
      <c r="H64" s="35" t="n">
        <v>33824</v>
      </c>
      <c r="I64" s="35" t="n">
        <v>40217</v>
      </c>
      <c r="J64" s="36" t="n">
        <v>3216</v>
      </c>
      <c r="K64" s="37" t="n">
        <v>9.4330214413516</v>
      </c>
    </row>
    <row r="65" customFormat="false" ht="13.5" hidden="false" customHeight="false" outlineLevel="0" collapsed="false">
      <c r="A65" s="44"/>
      <c r="B65" s="51"/>
      <c r="C65" s="52" t="s">
        <v>35</v>
      </c>
      <c r="D65" s="53" t="n">
        <v>9</v>
      </c>
      <c r="E65" s="54" t="n">
        <v>33859</v>
      </c>
      <c r="F65" s="54" t="n">
        <v>6683</v>
      </c>
      <c r="G65" s="54" t="n">
        <v>15556</v>
      </c>
      <c r="H65" s="54" t="n">
        <v>33167</v>
      </c>
      <c r="I65" s="54" t="n">
        <v>39500</v>
      </c>
      <c r="J65" s="55" t="n">
        <v>4455</v>
      </c>
      <c r="K65" s="56" t="n">
        <v>13.1575061283558</v>
      </c>
    </row>
    <row r="66" customFormat="false" ht="12.75" hidden="false" customHeight="true" outlineLevel="0" collapsed="false">
      <c r="A66" s="57" t="s">
        <v>41</v>
      </c>
      <c r="B66" s="58" t="s">
        <v>28</v>
      </c>
      <c r="C66" s="59" t="s">
        <v>29</v>
      </c>
      <c r="D66" s="38" t="n">
        <v>1139</v>
      </c>
      <c r="E66" s="39" t="n">
        <v>53158</v>
      </c>
      <c r="F66" s="39" t="n">
        <v>9215</v>
      </c>
      <c r="G66" s="39" t="n">
        <v>14815</v>
      </c>
      <c r="H66" s="39" t="n">
        <v>53488</v>
      </c>
      <c r="I66" s="39" t="n">
        <v>96774</v>
      </c>
      <c r="J66" s="40" t="n">
        <v>544</v>
      </c>
      <c r="K66" s="41" t="n">
        <v>1.02336431016968</v>
      </c>
    </row>
    <row r="67" customFormat="false" ht="12.75" hidden="false" customHeight="false" outlineLevel="0" collapsed="false">
      <c r="A67" s="57"/>
      <c r="B67" s="58"/>
      <c r="C67" s="33" t="s">
        <v>30</v>
      </c>
      <c r="D67" s="34" t="n">
        <v>300</v>
      </c>
      <c r="E67" s="35" t="n">
        <v>61340</v>
      </c>
      <c r="F67" s="35" t="n">
        <v>8651</v>
      </c>
      <c r="G67" s="35" t="n">
        <v>18333</v>
      </c>
      <c r="H67" s="35" t="n">
        <v>60000</v>
      </c>
      <c r="I67" s="35" t="n">
        <v>96774</v>
      </c>
      <c r="J67" s="36" t="n">
        <v>992</v>
      </c>
      <c r="K67" s="37" t="n">
        <v>1.61721552005217</v>
      </c>
    </row>
    <row r="68" customFormat="false" ht="12.75" hidden="false" customHeight="false" outlineLevel="0" collapsed="false">
      <c r="A68" s="57"/>
      <c r="B68" s="58"/>
      <c r="C68" s="33" t="s">
        <v>31</v>
      </c>
      <c r="D68" s="34" t="n">
        <v>533</v>
      </c>
      <c r="E68" s="35" t="n">
        <v>52759</v>
      </c>
      <c r="F68" s="35" t="n">
        <v>8003</v>
      </c>
      <c r="G68" s="35" t="n">
        <v>22500</v>
      </c>
      <c r="H68" s="35" t="n">
        <v>52273</v>
      </c>
      <c r="I68" s="35" t="n">
        <v>90000</v>
      </c>
      <c r="J68" s="36" t="n">
        <v>689</v>
      </c>
      <c r="K68" s="37" t="n">
        <v>1.30593832331924</v>
      </c>
    </row>
    <row r="69" customFormat="false" ht="12.75" hidden="false" customHeight="false" outlineLevel="0" collapsed="false">
      <c r="A69" s="57"/>
      <c r="B69" s="58"/>
      <c r="C69" s="33" t="s">
        <v>35</v>
      </c>
      <c r="D69" s="34" t="n">
        <v>304</v>
      </c>
      <c r="E69" s="35" t="n">
        <v>49781</v>
      </c>
      <c r="F69" s="35" t="n">
        <v>7519</v>
      </c>
      <c r="G69" s="35" t="n">
        <v>14815</v>
      </c>
      <c r="H69" s="35" t="n">
        <v>48833</v>
      </c>
      <c r="I69" s="35" t="n">
        <v>72414</v>
      </c>
      <c r="J69" s="36" t="n">
        <v>863</v>
      </c>
      <c r="K69" s="37" t="n">
        <v>1.7335931379442</v>
      </c>
    </row>
    <row r="70" customFormat="false" ht="12.75" hidden="false" customHeight="true" outlineLevel="0" collapsed="false">
      <c r="A70" s="57"/>
      <c r="B70" s="42" t="s">
        <v>34</v>
      </c>
      <c r="C70" s="33" t="s">
        <v>29</v>
      </c>
      <c r="D70" s="38" t="n">
        <v>199</v>
      </c>
      <c r="E70" s="39" t="n">
        <v>60370</v>
      </c>
      <c r="F70" s="39" t="n">
        <v>8700</v>
      </c>
      <c r="G70" s="39" t="n">
        <v>44310</v>
      </c>
      <c r="H70" s="39" t="n">
        <v>60185</v>
      </c>
      <c r="I70" s="39" t="n">
        <v>90000</v>
      </c>
      <c r="J70" s="40" t="n">
        <v>1237</v>
      </c>
      <c r="K70" s="41" t="n">
        <v>2.04903097565016</v>
      </c>
    </row>
    <row r="71" customFormat="false" ht="12.75" hidden="false" customHeight="false" outlineLevel="0" collapsed="false">
      <c r="A71" s="57"/>
      <c r="B71" s="42"/>
      <c r="C71" s="33" t="s">
        <v>30</v>
      </c>
      <c r="D71" s="34" t="n">
        <v>65</v>
      </c>
      <c r="E71" s="35" t="n">
        <v>68551</v>
      </c>
      <c r="F71" s="35" t="n">
        <v>7187</v>
      </c>
      <c r="G71" s="35" t="n">
        <v>56452</v>
      </c>
      <c r="H71" s="35" t="n">
        <v>68333</v>
      </c>
      <c r="I71" s="35" t="n">
        <v>90000</v>
      </c>
      <c r="J71" s="36" t="n">
        <v>1797</v>
      </c>
      <c r="K71" s="37" t="n">
        <v>2.62140596052574</v>
      </c>
    </row>
    <row r="72" customFormat="false" ht="12.75" hidden="false" customHeight="false" outlineLevel="0" collapsed="false">
      <c r="A72" s="57"/>
      <c r="B72" s="42"/>
      <c r="C72" s="33" t="s">
        <v>31</v>
      </c>
      <c r="D72" s="34" t="n">
        <v>83</v>
      </c>
      <c r="E72" s="35" t="n">
        <v>60078</v>
      </c>
      <c r="F72" s="35" t="n">
        <v>7116</v>
      </c>
      <c r="G72" s="35" t="n">
        <v>47143</v>
      </c>
      <c r="H72" s="35" t="n">
        <v>59091</v>
      </c>
      <c r="I72" s="35" t="n">
        <v>88409</v>
      </c>
      <c r="J72" s="36" t="n">
        <v>1562</v>
      </c>
      <c r="K72" s="37" t="n">
        <v>2.59995339392124</v>
      </c>
    </row>
    <row r="73" customFormat="false" ht="12.75" hidden="false" customHeight="false" outlineLevel="0" collapsed="false">
      <c r="A73" s="57"/>
      <c r="B73" s="42"/>
      <c r="C73" s="33" t="s">
        <v>35</v>
      </c>
      <c r="D73" s="34" t="n">
        <v>50</v>
      </c>
      <c r="E73" s="35" t="n">
        <v>54845</v>
      </c>
      <c r="F73" s="35" t="n">
        <v>5691</v>
      </c>
      <c r="G73" s="35" t="n">
        <v>44310</v>
      </c>
      <c r="H73" s="35" t="n">
        <v>55690</v>
      </c>
      <c r="I73" s="35" t="n">
        <v>71658</v>
      </c>
      <c r="J73" s="36" t="n">
        <v>1626</v>
      </c>
      <c r="K73" s="37" t="n">
        <v>2.96471875284894</v>
      </c>
    </row>
    <row r="74" customFormat="false" ht="12.75" hidden="false" customHeight="true" outlineLevel="0" collapsed="false">
      <c r="A74" s="57"/>
      <c r="B74" s="43" t="s">
        <v>36</v>
      </c>
      <c r="C74" s="33" t="s">
        <v>29</v>
      </c>
      <c r="D74" s="34" t="n">
        <v>425</v>
      </c>
      <c r="E74" s="35" t="n">
        <v>54556</v>
      </c>
      <c r="F74" s="35" t="n">
        <v>7533</v>
      </c>
      <c r="G74" s="35" t="n">
        <v>39524</v>
      </c>
      <c r="H74" s="35" t="n">
        <v>54667</v>
      </c>
      <c r="I74" s="35" t="n">
        <v>90000</v>
      </c>
      <c r="J74" s="36" t="n">
        <v>728</v>
      </c>
      <c r="K74" s="37" t="n">
        <v>1.33440868098834</v>
      </c>
    </row>
    <row r="75" customFormat="false" ht="12.75" hidden="false" customHeight="false" outlineLevel="0" collapsed="false">
      <c r="A75" s="57"/>
      <c r="B75" s="43"/>
      <c r="C75" s="33" t="s">
        <v>30</v>
      </c>
      <c r="D75" s="34" t="n">
        <v>105</v>
      </c>
      <c r="E75" s="35" t="n">
        <v>62811</v>
      </c>
      <c r="F75" s="35" t="n">
        <v>5724</v>
      </c>
      <c r="G75" s="35" t="n">
        <v>53226</v>
      </c>
      <c r="H75" s="35" t="n">
        <v>62121</v>
      </c>
      <c r="I75" s="35" t="n">
        <v>86667</v>
      </c>
      <c r="J75" s="36" t="n">
        <v>1117</v>
      </c>
      <c r="K75" s="37" t="n">
        <v>1.77835092579325</v>
      </c>
    </row>
    <row r="76" customFormat="false" ht="12.75" hidden="false" customHeight="false" outlineLevel="0" collapsed="false">
      <c r="A76" s="57"/>
      <c r="B76" s="43"/>
      <c r="C76" s="33" t="s">
        <v>31</v>
      </c>
      <c r="D76" s="34" t="n">
        <v>206</v>
      </c>
      <c r="E76" s="35" t="n">
        <v>54366</v>
      </c>
      <c r="F76" s="35" t="n">
        <v>6374</v>
      </c>
      <c r="G76" s="35" t="n">
        <v>41778</v>
      </c>
      <c r="H76" s="35" t="n">
        <v>53488</v>
      </c>
      <c r="I76" s="35" t="n">
        <v>90000</v>
      </c>
      <c r="J76" s="36" t="n">
        <v>886</v>
      </c>
      <c r="K76" s="37" t="n">
        <v>1.62969502998197</v>
      </c>
    </row>
    <row r="77" customFormat="false" ht="12.75" hidden="false" customHeight="false" outlineLevel="0" collapsed="false">
      <c r="A77" s="57"/>
      <c r="B77" s="43"/>
      <c r="C77" s="33" t="s">
        <v>35</v>
      </c>
      <c r="D77" s="34" t="n">
        <v>115</v>
      </c>
      <c r="E77" s="35" t="n">
        <v>51081</v>
      </c>
      <c r="F77" s="35" t="n">
        <v>5633</v>
      </c>
      <c r="G77" s="35" t="n">
        <v>39524</v>
      </c>
      <c r="H77" s="35" t="n">
        <v>50175</v>
      </c>
      <c r="I77" s="35" t="n">
        <v>69355</v>
      </c>
      <c r="J77" s="36" t="n">
        <v>1055</v>
      </c>
      <c r="K77" s="37" t="n">
        <v>2.06534719367279</v>
      </c>
    </row>
    <row r="78" customFormat="false" ht="12.75" hidden="false" customHeight="true" outlineLevel="0" collapsed="false">
      <c r="A78" s="57"/>
      <c r="B78" s="43" t="s">
        <v>37</v>
      </c>
      <c r="C78" s="33" t="s">
        <v>29</v>
      </c>
      <c r="D78" s="34" t="n">
        <v>265</v>
      </c>
      <c r="E78" s="35" t="n">
        <v>51761</v>
      </c>
      <c r="F78" s="35" t="n">
        <v>7297</v>
      </c>
      <c r="G78" s="35" t="n">
        <v>14815</v>
      </c>
      <c r="H78" s="35" t="n">
        <v>52381</v>
      </c>
      <c r="I78" s="35" t="n">
        <v>80488</v>
      </c>
      <c r="J78" s="36" t="n">
        <v>893</v>
      </c>
      <c r="K78" s="37" t="n">
        <v>1.72523714765943</v>
      </c>
    </row>
    <row r="79" customFormat="false" ht="12.75" hidden="false" customHeight="false" outlineLevel="0" collapsed="false">
      <c r="A79" s="57"/>
      <c r="B79" s="43"/>
      <c r="C79" s="33" t="s">
        <v>30</v>
      </c>
      <c r="D79" s="34" t="n">
        <v>76</v>
      </c>
      <c r="E79" s="35" t="n">
        <v>57262</v>
      </c>
      <c r="F79" s="35" t="n">
        <v>5269</v>
      </c>
      <c r="G79" s="35" t="n">
        <v>47576</v>
      </c>
      <c r="H79" s="35" t="n">
        <v>56875</v>
      </c>
      <c r="I79" s="35" t="n">
        <v>80128</v>
      </c>
      <c r="J79" s="36" t="n">
        <v>1209</v>
      </c>
      <c r="K79" s="37" t="n">
        <v>2.11134783975411</v>
      </c>
    </row>
    <row r="80" customFormat="false" ht="12.75" hidden="false" customHeight="false" outlineLevel="0" collapsed="false">
      <c r="A80" s="57"/>
      <c r="B80" s="43"/>
      <c r="C80" s="33" t="s">
        <v>31</v>
      </c>
      <c r="D80" s="34" t="n">
        <v>120</v>
      </c>
      <c r="E80" s="35" t="n">
        <v>51055</v>
      </c>
      <c r="F80" s="35" t="n">
        <v>6128</v>
      </c>
      <c r="G80" s="35" t="n">
        <v>34091</v>
      </c>
      <c r="H80" s="35" t="n">
        <v>50930</v>
      </c>
      <c r="I80" s="35" t="n">
        <v>80488</v>
      </c>
      <c r="J80" s="36" t="n">
        <v>1114</v>
      </c>
      <c r="K80" s="37" t="n">
        <v>2.18196063069239</v>
      </c>
    </row>
    <row r="81" customFormat="false" ht="12.75" hidden="false" customHeight="false" outlineLevel="0" collapsed="false">
      <c r="A81" s="57"/>
      <c r="B81" s="43"/>
      <c r="C81" s="33" t="s">
        <v>35</v>
      </c>
      <c r="D81" s="34" t="n">
        <v>68</v>
      </c>
      <c r="E81" s="35" t="n">
        <v>49751</v>
      </c>
      <c r="F81" s="35" t="n">
        <v>7931</v>
      </c>
      <c r="G81" s="35" t="n">
        <v>14815</v>
      </c>
      <c r="H81" s="35" t="n">
        <v>46825</v>
      </c>
      <c r="I81" s="35" t="n">
        <v>72414</v>
      </c>
      <c r="J81" s="36" t="n">
        <v>1924</v>
      </c>
      <c r="K81" s="37" t="n">
        <v>3.86725894956885</v>
      </c>
    </row>
    <row r="82" customFormat="false" ht="12.75" hidden="false" customHeight="true" outlineLevel="0" collapsed="false">
      <c r="A82" s="57"/>
      <c r="B82" s="43" t="s">
        <v>38</v>
      </c>
      <c r="C82" s="33" t="s">
        <v>29</v>
      </c>
      <c r="D82" s="34" t="n">
        <v>217</v>
      </c>
      <c r="E82" s="35" t="n">
        <v>47301</v>
      </c>
      <c r="F82" s="35" t="n">
        <v>7948</v>
      </c>
      <c r="G82" s="35" t="n">
        <v>32273</v>
      </c>
      <c r="H82" s="35" t="n">
        <v>47561</v>
      </c>
      <c r="I82" s="35" t="n">
        <v>96774</v>
      </c>
      <c r="J82" s="36" t="n">
        <v>1077</v>
      </c>
      <c r="K82" s="37" t="n">
        <v>2.27690746495846</v>
      </c>
    </row>
    <row r="83" customFormat="false" ht="12.75" hidden="false" customHeight="false" outlineLevel="0" collapsed="false">
      <c r="A83" s="57"/>
      <c r="B83" s="43"/>
      <c r="C83" s="33" t="s">
        <v>30</v>
      </c>
      <c r="D83" s="34" t="n">
        <v>50</v>
      </c>
      <c r="E83" s="35" t="n">
        <v>54351</v>
      </c>
      <c r="F83" s="35" t="n">
        <v>7589</v>
      </c>
      <c r="G83" s="35" t="n">
        <v>38780</v>
      </c>
      <c r="H83" s="35" t="n">
        <v>53667</v>
      </c>
      <c r="I83" s="35" t="n">
        <v>96774</v>
      </c>
      <c r="J83" s="36" t="n">
        <v>2147</v>
      </c>
      <c r="K83" s="37" t="n">
        <v>3.95024930544056</v>
      </c>
    </row>
    <row r="84" customFormat="false" ht="12.75" hidden="false" customHeight="false" outlineLevel="0" collapsed="false">
      <c r="A84" s="57"/>
      <c r="B84" s="43"/>
      <c r="C84" s="33" t="s">
        <v>31</v>
      </c>
      <c r="D84" s="34" t="n">
        <v>107</v>
      </c>
      <c r="E84" s="35" t="n">
        <v>47232</v>
      </c>
      <c r="F84" s="35" t="n">
        <v>6019</v>
      </c>
      <c r="G84" s="35" t="n">
        <v>32273</v>
      </c>
      <c r="H84" s="35" t="n">
        <v>46750</v>
      </c>
      <c r="I84" s="35" t="n">
        <v>77273</v>
      </c>
      <c r="J84" s="36" t="n">
        <v>1158</v>
      </c>
      <c r="K84" s="37" t="n">
        <v>2.45172764227642</v>
      </c>
    </row>
    <row r="85" customFormat="false" ht="12.75" hidden="false" customHeight="false" outlineLevel="0" collapsed="false">
      <c r="A85" s="57"/>
      <c r="B85" s="43"/>
      <c r="C85" s="33" t="s">
        <v>35</v>
      </c>
      <c r="D85" s="34" t="n">
        <v>59</v>
      </c>
      <c r="E85" s="35" t="n">
        <v>44366</v>
      </c>
      <c r="F85" s="35" t="n">
        <v>7598</v>
      </c>
      <c r="G85" s="35" t="n">
        <v>32586</v>
      </c>
      <c r="H85" s="35" t="n">
        <v>42982</v>
      </c>
      <c r="I85" s="35" t="n">
        <v>67857</v>
      </c>
      <c r="J85" s="36" t="n">
        <v>1995</v>
      </c>
      <c r="K85" s="37" t="n">
        <v>4.49668665194068</v>
      </c>
    </row>
    <row r="86" customFormat="false" ht="12.75" hidden="false" customHeight="true" outlineLevel="0" collapsed="false">
      <c r="A86" s="57"/>
      <c r="B86" s="43" t="s">
        <v>39</v>
      </c>
      <c r="C86" s="33" t="s">
        <v>29</v>
      </c>
      <c r="D86" s="34" t="n">
        <v>34</v>
      </c>
      <c r="E86" s="35" t="n">
        <v>39731</v>
      </c>
      <c r="F86" s="35" t="n">
        <v>7297</v>
      </c>
      <c r="G86" s="35" t="n">
        <v>18333</v>
      </c>
      <c r="H86" s="35" t="n">
        <v>40323</v>
      </c>
      <c r="I86" s="35" t="n">
        <v>55000</v>
      </c>
      <c r="J86" s="36" t="n">
        <v>2503</v>
      </c>
      <c r="K86" s="37" t="n">
        <v>6.29986660290453</v>
      </c>
    </row>
    <row r="87" customFormat="false" ht="12.75" hidden="false" customHeight="false" outlineLevel="0" collapsed="false">
      <c r="A87" s="57"/>
      <c r="B87" s="43"/>
      <c r="C87" s="33" t="s">
        <v>30</v>
      </c>
      <c r="D87" s="34" t="n">
        <v>6</v>
      </c>
      <c r="E87" s="35" t="n">
        <v>37128</v>
      </c>
      <c r="F87" s="35" t="n">
        <v>13096</v>
      </c>
      <c r="G87" s="35" t="n">
        <v>18333</v>
      </c>
      <c r="H87" s="35" t="n">
        <v>42647</v>
      </c>
      <c r="I87" s="35" t="n">
        <v>55000</v>
      </c>
      <c r="J87" s="36" t="n">
        <v>11714</v>
      </c>
      <c r="K87" s="37" t="n">
        <v>31.5503124326654</v>
      </c>
    </row>
    <row r="88" customFormat="false" ht="12.75" hidden="false" customHeight="false" outlineLevel="0" collapsed="false">
      <c r="A88" s="57"/>
      <c r="B88" s="43"/>
      <c r="C88" s="33" t="s">
        <v>31</v>
      </c>
      <c r="D88" s="34" t="n">
        <v>17</v>
      </c>
      <c r="E88" s="35" t="n">
        <v>38206</v>
      </c>
      <c r="F88" s="35" t="n">
        <v>6480</v>
      </c>
      <c r="G88" s="35" t="n">
        <v>22500</v>
      </c>
      <c r="H88" s="35" t="n">
        <v>40000</v>
      </c>
      <c r="I88" s="35" t="n">
        <v>48182</v>
      </c>
      <c r="J88" s="36" t="n">
        <v>3240</v>
      </c>
      <c r="K88" s="37" t="n">
        <v>8.48034340155997</v>
      </c>
    </row>
    <row r="89" customFormat="false" ht="13.5" hidden="false" customHeight="false" outlineLevel="0" collapsed="false">
      <c r="A89" s="57"/>
      <c r="B89" s="43"/>
      <c r="C89" s="33" t="s">
        <v>35</v>
      </c>
      <c r="D89" s="34" t="n">
        <v>12</v>
      </c>
      <c r="E89" s="35" t="n">
        <v>41098</v>
      </c>
      <c r="F89" s="35" t="n">
        <v>4206</v>
      </c>
      <c r="G89" s="35" t="n">
        <v>33846</v>
      </c>
      <c r="H89" s="35" t="n">
        <v>41167</v>
      </c>
      <c r="I89" s="35" t="n">
        <v>48065</v>
      </c>
      <c r="J89" s="36" t="n">
        <v>2536</v>
      </c>
      <c r="K89" s="37" t="n">
        <v>6.17061657501582</v>
      </c>
    </row>
    <row r="90" customFormat="false" ht="12.75" hidden="false" customHeight="true" outlineLevel="0" collapsed="false">
      <c r="A90" s="60" t="s">
        <v>42</v>
      </c>
      <c r="B90" s="45" t="s">
        <v>28</v>
      </c>
      <c r="C90" s="46" t="s">
        <v>29</v>
      </c>
      <c r="D90" s="47" t="n">
        <v>1086</v>
      </c>
      <c r="E90" s="48" t="n">
        <v>52657</v>
      </c>
      <c r="F90" s="48" t="n">
        <v>9651</v>
      </c>
      <c r="G90" s="48" t="n">
        <v>17378</v>
      </c>
      <c r="H90" s="48" t="n">
        <v>53409</v>
      </c>
      <c r="I90" s="48" t="n">
        <v>121681</v>
      </c>
      <c r="J90" s="49" t="n">
        <v>583</v>
      </c>
      <c r="K90" s="50" t="n">
        <v>1.10716523918947</v>
      </c>
    </row>
    <row r="91" customFormat="false" ht="12.75" hidden="false" customHeight="false" outlineLevel="0" collapsed="false">
      <c r="A91" s="60"/>
      <c r="B91" s="45"/>
      <c r="C91" s="33" t="s">
        <v>30</v>
      </c>
      <c r="D91" s="34" t="n">
        <v>149</v>
      </c>
      <c r="E91" s="35" t="n">
        <v>64100</v>
      </c>
      <c r="F91" s="35" t="n">
        <v>9539</v>
      </c>
      <c r="G91" s="35" t="n">
        <v>27143</v>
      </c>
      <c r="H91" s="35" t="n">
        <v>64107</v>
      </c>
      <c r="I91" s="35" t="n">
        <v>104545</v>
      </c>
      <c r="J91" s="36" t="n">
        <v>1548</v>
      </c>
      <c r="K91" s="37" t="n">
        <v>2.41497659906396</v>
      </c>
    </row>
    <row r="92" customFormat="false" ht="12.75" hidden="false" customHeight="false" outlineLevel="0" collapsed="false">
      <c r="A92" s="60"/>
      <c r="B92" s="45"/>
      <c r="C92" s="33" t="s">
        <v>31</v>
      </c>
      <c r="D92" s="34" t="n">
        <v>447</v>
      </c>
      <c r="E92" s="35" t="n">
        <v>55174</v>
      </c>
      <c r="F92" s="35" t="n">
        <v>8275</v>
      </c>
      <c r="G92" s="35" t="n">
        <v>36170</v>
      </c>
      <c r="H92" s="35" t="n">
        <v>54762</v>
      </c>
      <c r="I92" s="35" t="n">
        <v>121681</v>
      </c>
      <c r="J92" s="36" t="n">
        <v>780</v>
      </c>
      <c r="K92" s="37" t="n">
        <v>1.41370935585602</v>
      </c>
    </row>
    <row r="93" customFormat="false" ht="12.75" hidden="false" customHeight="false" outlineLevel="0" collapsed="false">
      <c r="A93" s="60"/>
      <c r="B93" s="45"/>
      <c r="C93" s="33" t="s">
        <v>35</v>
      </c>
      <c r="D93" s="34" t="n">
        <v>486</v>
      </c>
      <c r="E93" s="35" t="n">
        <v>49192</v>
      </c>
      <c r="F93" s="35" t="n">
        <v>7489</v>
      </c>
      <c r="G93" s="35" t="n">
        <v>17378</v>
      </c>
      <c r="H93" s="35" t="n">
        <v>48475</v>
      </c>
      <c r="I93" s="35" t="n">
        <v>90625</v>
      </c>
      <c r="J93" s="36" t="n">
        <v>675</v>
      </c>
      <c r="K93" s="37" t="n">
        <v>1.37217433729062</v>
      </c>
    </row>
    <row r="94" customFormat="false" ht="12.75" hidden="false" customHeight="true" outlineLevel="0" collapsed="false">
      <c r="A94" s="60"/>
      <c r="B94" s="42" t="s">
        <v>34</v>
      </c>
      <c r="C94" s="33" t="s">
        <v>29</v>
      </c>
      <c r="D94" s="38" t="n">
        <v>43</v>
      </c>
      <c r="E94" s="39" t="n">
        <v>59405</v>
      </c>
      <c r="F94" s="39" t="n">
        <v>8128</v>
      </c>
      <c r="G94" s="39" t="n">
        <v>48673</v>
      </c>
      <c r="H94" s="39" t="n">
        <v>58140</v>
      </c>
      <c r="I94" s="39" t="n">
        <v>83333</v>
      </c>
      <c r="J94" s="40" t="n">
        <v>2508</v>
      </c>
      <c r="K94" s="41" t="n">
        <v>4.22186684622507</v>
      </c>
    </row>
    <row r="95" customFormat="false" ht="12.75" hidden="false" customHeight="false" outlineLevel="0" collapsed="false">
      <c r="A95" s="60"/>
      <c r="B95" s="42"/>
      <c r="C95" s="33" t="s">
        <v>30</v>
      </c>
      <c r="D95" s="34" t="n">
        <v>5</v>
      </c>
      <c r="E95" s="35" t="n">
        <v>74719</v>
      </c>
      <c r="F95" s="35" t="n">
        <v>7537</v>
      </c>
      <c r="G95" s="35" t="n">
        <v>67241</v>
      </c>
      <c r="H95" s="35" t="n">
        <v>72165</v>
      </c>
      <c r="I95" s="35" t="n">
        <v>83333</v>
      </c>
      <c r="J95" s="36" t="n">
        <v>7537</v>
      </c>
      <c r="K95" s="37" t="n">
        <v>10.0871264337049</v>
      </c>
    </row>
    <row r="96" customFormat="false" ht="12.75" hidden="false" customHeight="false" outlineLevel="0" collapsed="false">
      <c r="A96" s="60"/>
      <c r="B96" s="42"/>
      <c r="C96" s="33" t="s">
        <v>31</v>
      </c>
      <c r="D96" s="34" t="n">
        <v>20</v>
      </c>
      <c r="E96" s="35" t="n">
        <v>56854</v>
      </c>
      <c r="F96" s="35" t="n">
        <v>3555</v>
      </c>
      <c r="G96" s="35" t="n">
        <v>48673</v>
      </c>
      <c r="H96" s="35" t="n">
        <v>56667</v>
      </c>
      <c r="I96" s="35" t="n">
        <v>63636</v>
      </c>
      <c r="J96" s="36" t="n">
        <v>1631</v>
      </c>
      <c r="K96" s="37" t="n">
        <v>2.8687515390298</v>
      </c>
    </row>
    <row r="97" customFormat="false" ht="12.75" hidden="false" customHeight="false" outlineLevel="0" collapsed="false">
      <c r="A97" s="60"/>
      <c r="B97" s="42"/>
      <c r="C97" s="33" t="s">
        <v>35</v>
      </c>
      <c r="D97" s="34" t="n">
        <v>18</v>
      </c>
      <c r="E97" s="35" t="n">
        <v>59381</v>
      </c>
      <c r="F97" s="35" t="n">
        <v>7644</v>
      </c>
      <c r="G97" s="35" t="n">
        <v>49315</v>
      </c>
      <c r="H97" s="35" t="n">
        <v>61667</v>
      </c>
      <c r="I97" s="35" t="n">
        <v>77586</v>
      </c>
      <c r="J97" s="36" t="n">
        <v>3708</v>
      </c>
      <c r="K97" s="37" t="n">
        <v>6.24442161634193</v>
      </c>
    </row>
    <row r="98" customFormat="false" ht="12.75" hidden="false" customHeight="true" outlineLevel="0" collapsed="false">
      <c r="A98" s="60"/>
      <c r="B98" s="43" t="s">
        <v>36</v>
      </c>
      <c r="C98" s="33" t="s">
        <v>29</v>
      </c>
      <c r="D98" s="34" t="n">
        <v>649</v>
      </c>
      <c r="E98" s="35" t="n">
        <v>55143</v>
      </c>
      <c r="F98" s="35" t="n">
        <v>8821</v>
      </c>
      <c r="G98" s="35" t="n">
        <v>17378</v>
      </c>
      <c r="H98" s="35" t="n">
        <v>55227</v>
      </c>
      <c r="I98" s="35" t="n">
        <v>110811</v>
      </c>
      <c r="J98" s="36" t="n">
        <v>688</v>
      </c>
      <c r="K98" s="37" t="n">
        <v>1.24766516148922</v>
      </c>
    </row>
    <row r="99" customFormat="false" ht="12.75" hidden="false" customHeight="false" outlineLevel="0" collapsed="false">
      <c r="A99" s="60"/>
      <c r="B99" s="43"/>
      <c r="C99" s="33" t="s">
        <v>30</v>
      </c>
      <c r="D99" s="34" t="n">
        <v>97</v>
      </c>
      <c r="E99" s="35" t="n">
        <v>66565</v>
      </c>
      <c r="F99" s="35" t="n">
        <v>8131</v>
      </c>
      <c r="G99" s="35" t="n">
        <v>27143</v>
      </c>
      <c r="H99" s="35" t="n">
        <v>66071</v>
      </c>
      <c r="I99" s="35" t="n">
        <v>99444</v>
      </c>
      <c r="J99" s="36" t="n">
        <v>1643</v>
      </c>
      <c r="K99" s="37" t="n">
        <v>2.4682641027567</v>
      </c>
    </row>
    <row r="100" customFormat="false" ht="12.75" hidden="false" customHeight="false" outlineLevel="0" collapsed="false">
      <c r="A100" s="60"/>
      <c r="B100" s="43"/>
      <c r="C100" s="33" t="s">
        <v>31</v>
      </c>
      <c r="D100" s="34" t="n">
        <v>274</v>
      </c>
      <c r="E100" s="35" t="n">
        <v>57832</v>
      </c>
      <c r="F100" s="35" t="n">
        <v>7010</v>
      </c>
      <c r="G100" s="35" t="n">
        <v>47447</v>
      </c>
      <c r="H100" s="35" t="n">
        <v>57395</v>
      </c>
      <c r="I100" s="35" t="n">
        <v>110811</v>
      </c>
      <c r="J100" s="36" t="n">
        <v>844</v>
      </c>
      <c r="K100" s="37" t="n">
        <v>1.45939964033753</v>
      </c>
    </row>
    <row r="101" customFormat="false" ht="12.75" hidden="false" customHeight="false" outlineLevel="0" collapsed="false">
      <c r="A101" s="60"/>
      <c r="B101" s="43"/>
      <c r="C101" s="33" t="s">
        <v>35</v>
      </c>
      <c r="D101" s="34" t="n">
        <v>277</v>
      </c>
      <c r="E101" s="35" t="n">
        <v>51269</v>
      </c>
      <c r="F101" s="35" t="n">
        <v>6340</v>
      </c>
      <c r="G101" s="35" t="n">
        <v>17378</v>
      </c>
      <c r="H101" s="35" t="n">
        <v>50862</v>
      </c>
      <c r="I101" s="35" t="n">
        <v>83048</v>
      </c>
      <c r="J101" s="36" t="n">
        <v>756</v>
      </c>
      <c r="K101" s="37" t="n">
        <v>1.47457527940861</v>
      </c>
    </row>
    <row r="102" customFormat="false" ht="12.75" hidden="false" customHeight="true" outlineLevel="0" collapsed="false">
      <c r="A102" s="60"/>
      <c r="B102" s="43" t="s">
        <v>37</v>
      </c>
      <c r="C102" s="33" t="s">
        <v>29</v>
      </c>
      <c r="D102" s="34" t="n">
        <v>246</v>
      </c>
      <c r="E102" s="35" t="n">
        <v>49593</v>
      </c>
      <c r="F102" s="35" t="n">
        <v>9328</v>
      </c>
      <c r="G102" s="35" t="n">
        <v>38333</v>
      </c>
      <c r="H102" s="35" t="n">
        <v>49318</v>
      </c>
      <c r="I102" s="35" t="n">
        <v>121681</v>
      </c>
      <c r="J102" s="36" t="n">
        <v>1185</v>
      </c>
      <c r="K102" s="37" t="n">
        <v>2.38945012400944</v>
      </c>
    </row>
    <row r="103" customFormat="false" ht="12.75" hidden="false" customHeight="false" outlineLevel="0" collapsed="false">
      <c r="A103" s="60"/>
      <c r="B103" s="43"/>
      <c r="C103" s="33" t="s">
        <v>30</v>
      </c>
      <c r="D103" s="34" t="n">
        <v>23</v>
      </c>
      <c r="E103" s="35" t="n">
        <v>61004</v>
      </c>
      <c r="F103" s="35" t="n">
        <v>10166</v>
      </c>
      <c r="G103" s="35" t="n">
        <v>53750</v>
      </c>
      <c r="H103" s="35" t="n">
        <v>60714</v>
      </c>
      <c r="I103" s="35" t="n">
        <v>104545</v>
      </c>
      <c r="J103" s="36" t="n">
        <v>4240</v>
      </c>
      <c r="K103" s="37" t="n">
        <v>6.95036391056324</v>
      </c>
    </row>
    <row r="104" customFormat="false" ht="12.75" hidden="false" customHeight="false" outlineLevel="0" collapsed="false">
      <c r="A104" s="60"/>
      <c r="B104" s="43"/>
      <c r="C104" s="33" t="s">
        <v>31</v>
      </c>
      <c r="D104" s="34" t="n">
        <v>95</v>
      </c>
      <c r="E104" s="35" t="n">
        <v>52452</v>
      </c>
      <c r="F104" s="35" t="n">
        <v>8804</v>
      </c>
      <c r="G104" s="35" t="n">
        <v>43023</v>
      </c>
      <c r="H104" s="35" t="n">
        <v>52143</v>
      </c>
      <c r="I104" s="35" t="n">
        <v>121681</v>
      </c>
      <c r="J104" s="36" t="n">
        <v>1807</v>
      </c>
      <c r="K104" s="37" t="n">
        <v>3.44505452604286</v>
      </c>
    </row>
    <row r="105" customFormat="false" ht="12.75" hidden="false" customHeight="false" outlineLevel="0" collapsed="false">
      <c r="A105" s="60"/>
      <c r="B105" s="43"/>
      <c r="C105" s="33" t="s">
        <v>35</v>
      </c>
      <c r="D105" s="34" t="n">
        <v>128</v>
      </c>
      <c r="E105" s="35" t="n">
        <v>47083</v>
      </c>
      <c r="F105" s="35" t="n">
        <v>6742</v>
      </c>
      <c r="G105" s="35" t="n">
        <v>38333</v>
      </c>
      <c r="H105" s="35" t="n">
        <v>46207</v>
      </c>
      <c r="I105" s="35" t="n">
        <v>90625</v>
      </c>
      <c r="J105" s="36" t="n">
        <v>1192</v>
      </c>
      <c r="K105" s="37" t="n">
        <v>2.53169933946435</v>
      </c>
    </row>
    <row r="106" customFormat="false" ht="12.75" hidden="false" customHeight="true" outlineLevel="0" collapsed="false">
      <c r="A106" s="60"/>
      <c r="B106" s="43" t="s">
        <v>38</v>
      </c>
      <c r="C106" s="33" t="s">
        <v>29</v>
      </c>
      <c r="D106" s="34" t="n">
        <v>110</v>
      </c>
      <c r="E106" s="35" t="n">
        <v>45388</v>
      </c>
      <c r="F106" s="35" t="n">
        <v>7864</v>
      </c>
      <c r="G106" s="35" t="n">
        <v>28333</v>
      </c>
      <c r="H106" s="35" t="n">
        <v>46512</v>
      </c>
      <c r="I106" s="35" t="n">
        <v>74419</v>
      </c>
      <c r="J106" s="36" t="n">
        <v>1500</v>
      </c>
      <c r="K106" s="37" t="n">
        <v>3.30483828324667</v>
      </c>
    </row>
    <row r="107" customFormat="false" ht="12.75" hidden="false" customHeight="false" outlineLevel="0" collapsed="false">
      <c r="A107" s="60"/>
      <c r="B107" s="43"/>
      <c r="C107" s="33" t="s">
        <v>30</v>
      </c>
      <c r="D107" s="34" t="n">
        <v>17</v>
      </c>
      <c r="E107" s="35" t="n">
        <v>56145</v>
      </c>
      <c r="F107" s="35" t="n">
        <v>4380</v>
      </c>
      <c r="G107" s="35" t="n">
        <v>47333</v>
      </c>
      <c r="H107" s="35" t="n">
        <v>56897</v>
      </c>
      <c r="I107" s="35" t="n">
        <v>62500</v>
      </c>
      <c r="J107" s="36" t="n">
        <v>2190</v>
      </c>
      <c r="K107" s="37" t="n">
        <v>3.90061448036335</v>
      </c>
    </row>
    <row r="108" customFormat="false" ht="12.75" hidden="false" customHeight="false" outlineLevel="0" collapsed="false">
      <c r="A108" s="60"/>
      <c r="B108" s="43"/>
      <c r="C108" s="33" t="s">
        <v>31</v>
      </c>
      <c r="D108" s="34" t="n">
        <v>40</v>
      </c>
      <c r="E108" s="35" t="n">
        <v>47239</v>
      </c>
      <c r="F108" s="35" t="n">
        <v>6654</v>
      </c>
      <c r="G108" s="35" t="n">
        <v>40455</v>
      </c>
      <c r="H108" s="35" t="n">
        <v>47297</v>
      </c>
      <c r="I108" s="35" t="n">
        <v>74419</v>
      </c>
      <c r="J108" s="36" t="n">
        <v>2078</v>
      </c>
      <c r="K108" s="37" t="n">
        <v>4.39890768221173</v>
      </c>
    </row>
    <row r="109" customFormat="false" ht="12.75" hidden="false" customHeight="false" outlineLevel="0" collapsed="false">
      <c r="A109" s="60"/>
      <c r="B109" s="43"/>
      <c r="C109" s="33" t="s">
        <v>35</v>
      </c>
      <c r="D109" s="34" t="n">
        <v>51</v>
      </c>
      <c r="E109" s="35" t="n">
        <v>41909</v>
      </c>
      <c r="F109" s="35" t="n">
        <v>6185</v>
      </c>
      <c r="G109" s="35" t="n">
        <v>28333</v>
      </c>
      <c r="H109" s="35" t="n">
        <v>42188</v>
      </c>
      <c r="I109" s="35" t="n">
        <v>65517</v>
      </c>
      <c r="J109" s="36" t="n">
        <v>1732</v>
      </c>
      <c r="K109" s="37" t="n">
        <v>4.13276384547472</v>
      </c>
    </row>
    <row r="110" customFormat="false" ht="12.75" hidden="false" customHeight="true" outlineLevel="0" collapsed="false">
      <c r="A110" s="60"/>
      <c r="B110" s="43" t="s">
        <v>39</v>
      </c>
      <c r="C110" s="33" t="s">
        <v>29</v>
      </c>
      <c r="D110" s="34" t="n">
        <v>34</v>
      </c>
      <c r="E110" s="35" t="n">
        <v>41551</v>
      </c>
      <c r="F110" s="35" t="n">
        <v>6639</v>
      </c>
      <c r="G110" s="35" t="n">
        <v>30556</v>
      </c>
      <c r="H110" s="35" t="n">
        <v>41111</v>
      </c>
      <c r="I110" s="35" t="n">
        <v>56667</v>
      </c>
      <c r="J110" s="36" t="n">
        <v>2311</v>
      </c>
      <c r="K110" s="37" t="n">
        <v>5.56183966691536</v>
      </c>
    </row>
    <row r="111" customFormat="false" ht="12.75" hidden="false" customHeight="false" outlineLevel="0" collapsed="false">
      <c r="A111" s="60"/>
      <c r="B111" s="43"/>
      <c r="C111" s="33" t="s">
        <v>30</v>
      </c>
      <c r="D111" s="34" t="n">
        <v>7</v>
      </c>
      <c r="E111" s="35" t="n">
        <v>48415</v>
      </c>
      <c r="F111" s="35" t="n">
        <v>8428</v>
      </c>
      <c r="G111" s="35" t="n">
        <v>30556</v>
      </c>
      <c r="H111" s="35" t="n">
        <v>51084</v>
      </c>
      <c r="I111" s="35" t="n">
        <v>56667</v>
      </c>
      <c r="J111" s="36" t="n">
        <v>6881</v>
      </c>
      <c r="K111" s="37" t="n">
        <v>14.2125374367448</v>
      </c>
    </row>
    <row r="112" customFormat="false" ht="12.75" hidden="false" customHeight="false" outlineLevel="0" collapsed="false">
      <c r="A112" s="60"/>
      <c r="B112" s="43"/>
      <c r="C112" s="33" t="s">
        <v>31</v>
      </c>
      <c r="D112" s="34" t="n">
        <v>15</v>
      </c>
      <c r="E112" s="35" t="n">
        <v>42566</v>
      </c>
      <c r="F112" s="35" t="n">
        <v>5030</v>
      </c>
      <c r="G112" s="35" t="n">
        <v>36170</v>
      </c>
      <c r="H112" s="35" t="n">
        <v>40909</v>
      </c>
      <c r="I112" s="35" t="n">
        <v>53488</v>
      </c>
      <c r="J112" s="36" t="n">
        <v>2689</v>
      </c>
      <c r="K112" s="37" t="n">
        <v>6.31724850819903</v>
      </c>
    </row>
    <row r="113" customFormat="false" ht="13.5" hidden="false" customHeight="false" outlineLevel="0" collapsed="false">
      <c r="A113" s="60"/>
      <c r="B113" s="43"/>
      <c r="C113" s="33" t="s">
        <v>35</v>
      </c>
      <c r="D113" s="34" t="n">
        <v>12</v>
      </c>
      <c r="E113" s="35" t="n">
        <v>38396</v>
      </c>
      <c r="F113" s="35" t="n">
        <v>4001</v>
      </c>
      <c r="G113" s="35" t="n">
        <v>32241</v>
      </c>
      <c r="H113" s="35" t="n">
        <v>37813</v>
      </c>
      <c r="I113" s="35" t="n">
        <v>46610</v>
      </c>
      <c r="J113" s="36" t="n">
        <v>2412</v>
      </c>
      <c r="K113" s="37" t="n">
        <v>6.28190436503803</v>
      </c>
    </row>
    <row r="114" customFormat="false" ht="12.75" hidden="false" customHeight="true" outlineLevel="0" collapsed="false">
      <c r="A114" s="60" t="s">
        <v>43</v>
      </c>
      <c r="B114" s="45" t="s">
        <v>28</v>
      </c>
      <c r="C114" s="46" t="s">
        <v>29</v>
      </c>
      <c r="D114" s="47" t="n">
        <v>2524</v>
      </c>
      <c r="E114" s="48" t="n">
        <v>55054</v>
      </c>
      <c r="F114" s="48" t="n">
        <v>10151</v>
      </c>
      <c r="G114" s="48" t="n">
        <v>12083</v>
      </c>
      <c r="H114" s="48" t="n">
        <v>55102</v>
      </c>
      <c r="I114" s="48" t="n">
        <v>116915</v>
      </c>
      <c r="J114" s="49" t="n">
        <v>403</v>
      </c>
      <c r="K114" s="50" t="n">
        <v>0.732008573400661</v>
      </c>
    </row>
    <row r="115" customFormat="false" ht="12.75" hidden="false" customHeight="false" outlineLevel="0" collapsed="false">
      <c r="A115" s="60"/>
      <c r="B115" s="45"/>
      <c r="C115" s="33" t="s">
        <v>30</v>
      </c>
      <c r="D115" s="34" t="n">
        <v>450</v>
      </c>
      <c r="E115" s="35" t="n">
        <v>62013</v>
      </c>
      <c r="F115" s="35" t="n">
        <v>8820</v>
      </c>
      <c r="G115" s="35" t="n">
        <v>30556</v>
      </c>
      <c r="H115" s="35" t="n">
        <v>61622</v>
      </c>
      <c r="I115" s="35" t="n">
        <v>103175</v>
      </c>
      <c r="J115" s="36" t="n">
        <v>826</v>
      </c>
      <c r="K115" s="37" t="n">
        <v>1.33197877864319</v>
      </c>
    </row>
    <row r="116" customFormat="false" ht="12.75" hidden="false" customHeight="false" outlineLevel="0" collapsed="false">
      <c r="A116" s="60"/>
      <c r="B116" s="45"/>
      <c r="C116" s="33" t="s">
        <v>31</v>
      </c>
      <c r="D116" s="34" t="n">
        <v>682</v>
      </c>
      <c r="E116" s="35" t="n">
        <v>57078</v>
      </c>
      <c r="F116" s="35" t="n">
        <v>8760</v>
      </c>
      <c r="G116" s="35" t="n">
        <v>12083</v>
      </c>
      <c r="H116" s="35" t="n">
        <v>56250</v>
      </c>
      <c r="I116" s="35" t="n">
        <v>116915</v>
      </c>
      <c r="J116" s="36" t="n">
        <v>667</v>
      </c>
      <c r="K116" s="37" t="n">
        <v>1.16857633413925</v>
      </c>
    </row>
    <row r="117" customFormat="false" ht="12.75" hidden="false" customHeight="false" outlineLevel="0" collapsed="false">
      <c r="A117" s="60"/>
      <c r="B117" s="45"/>
      <c r="C117" s="33" t="s">
        <v>35</v>
      </c>
      <c r="D117" s="34" t="n">
        <v>1385</v>
      </c>
      <c r="E117" s="35" t="n">
        <v>53294</v>
      </c>
      <c r="F117" s="35" t="n">
        <v>10158</v>
      </c>
      <c r="G117" s="35" t="n">
        <v>21875</v>
      </c>
      <c r="H117" s="35" t="n">
        <v>51613</v>
      </c>
      <c r="I117" s="35" t="n">
        <v>113797</v>
      </c>
      <c r="J117" s="36" t="n">
        <v>544</v>
      </c>
      <c r="K117" s="37" t="n">
        <v>1.02075280519383</v>
      </c>
    </row>
    <row r="118" customFormat="false" ht="12.75" hidden="false" customHeight="true" outlineLevel="0" collapsed="false">
      <c r="A118" s="60"/>
      <c r="B118" s="42" t="s">
        <v>34</v>
      </c>
      <c r="C118" s="33" t="s">
        <v>29</v>
      </c>
      <c r="D118" s="38" t="n">
        <v>215</v>
      </c>
      <c r="E118" s="39" t="n">
        <v>70559</v>
      </c>
      <c r="F118" s="39" t="n">
        <v>12300</v>
      </c>
      <c r="G118" s="39" t="n">
        <v>47000</v>
      </c>
      <c r="H118" s="39" t="n">
        <v>68571</v>
      </c>
      <c r="I118" s="39" t="n">
        <v>116915</v>
      </c>
      <c r="J118" s="40" t="n">
        <v>1678</v>
      </c>
      <c r="K118" s="41" t="n">
        <v>2.37815161779504</v>
      </c>
    </row>
    <row r="119" customFormat="false" ht="12.75" hidden="false" customHeight="false" outlineLevel="0" collapsed="false">
      <c r="A119" s="60"/>
      <c r="B119" s="42"/>
      <c r="C119" s="33" t="s">
        <v>30</v>
      </c>
      <c r="D119" s="34" t="n">
        <v>47</v>
      </c>
      <c r="E119" s="35" t="n">
        <v>75552</v>
      </c>
      <c r="F119" s="35" t="n">
        <v>10270</v>
      </c>
      <c r="G119" s="35" t="n">
        <v>60000</v>
      </c>
      <c r="H119" s="35" t="n">
        <v>73235</v>
      </c>
      <c r="I119" s="35" t="n">
        <v>103175</v>
      </c>
      <c r="J119" s="36" t="n">
        <v>3028</v>
      </c>
      <c r="K119" s="37" t="n">
        <v>4.00783566285472</v>
      </c>
    </row>
    <row r="120" customFormat="false" ht="12.75" hidden="false" customHeight="false" outlineLevel="0" collapsed="false">
      <c r="A120" s="60"/>
      <c r="B120" s="42"/>
      <c r="C120" s="33" t="s">
        <v>31</v>
      </c>
      <c r="D120" s="34" t="n">
        <v>46</v>
      </c>
      <c r="E120" s="35" t="n">
        <v>68920</v>
      </c>
      <c r="F120" s="35" t="n">
        <v>14043</v>
      </c>
      <c r="G120" s="35" t="n">
        <v>49153</v>
      </c>
      <c r="H120" s="35" t="n">
        <v>64151</v>
      </c>
      <c r="I120" s="35" t="n">
        <v>116915</v>
      </c>
      <c r="J120" s="36" t="n">
        <v>4187</v>
      </c>
      <c r="K120" s="37" t="n">
        <v>6.07515960533952</v>
      </c>
    </row>
    <row r="121" customFormat="false" ht="12.75" hidden="false" customHeight="false" outlineLevel="0" collapsed="false">
      <c r="A121" s="60"/>
      <c r="B121" s="42"/>
      <c r="C121" s="33" t="s">
        <v>35</v>
      </c>
      <c r="D121" s="34" t="n">
        <v>122</v>
      </c>
      <c r="E121" s="35" t="n">
        <v>70244</v>
      </c>
      <c r="F121" s="35" t="n">
        <v>11933</v>
      </c>
      <c r="G121" s="35" t="n">
        <v>47000</v>
      </c>
      <c r="H121" s="35" t="n">
        <v>68250</v>
      </c>
      <c r="I121" s="35" t="n">
        <v>113797</v>
      </c>
      <c r="J121" s="36" t="n">
        <v>2161</v>
      </c>
      <c r="K121" s="37" t="n">
        <v>3.07641933830647</v>
      </c>
    </row>
    <row r="122" customFormat="false" ht="12.75" hidden="false" customHeight="true" outlineLevel="0" collapsed="false">
      <c r="A122" s="60"/>
      <c r="B122" s="43" t="s">
        <v>36</v>
      </c>
      <c r="C122" s="33" t="s">
        <v>29</v>
      </c>
      <c r="D122" s="34" t="n">
        <v>1355</v>
      </c>
      <c r="E122" s="35" t="n">
        <v>56645</v>
      </c>
      <c r="F122" s="35" t="n">
        <v>8052</v>
      </c>
      <c r="G122" s="35" t="n">
        <v>21875</v>
      </c>
      <c r="H122" s="35" t="n">
        <v>56883</v>
      </c>
      <c r="I122" s="35" t="n">
        <v>102564</v>
      </c>
      <c r="J122" s="36" t="n">
        <v>436</v>
      </c>
      <c r="K122" s="37" t="n">
        <v>0.769706064083326</v>
      </c>
    </row>
    <row r="123" customFormat="false" ht="12.75" hidden="false" customHeight="false" outlineLevel="0" collapsed="false">
      <c r="A123" s="60"/>
      <c r="B123" s="43"/>
      <c r="C123" s="33" t="s">
        <v>30</v>
      </c>
      <c r="D123" s="34" t="n">
        <v>227</v>
      </c>
      <c r="E123" s="35" t="n">
        <v>63637</v>
      </c>
      <c r="F123" s="35" t="n">
        <v>6263</v>
      </c>
      <c r="G123" s="35" t="n">
        <v>30556</v>
      </c>
      <c r="H123" s="35" t="n">
        <v>64157</v>
      </c>
      <c r="I123" s="35" t="n">
        <v>86111</v>
      </c>
      <c r="J123" s="36" t="n">
        <v>828</v>
      </c>
      <c r="K123" s="37" t="n">
        <v>1.3011298458444</v>
      </c>
    </row>
    <row r="124" customFormat="false" ht="12.75" hidden="false" customHeight="false" outlineLevel="0" collapsed="false">
      <c r="A124" s="60"/>
      <c r="B124" s="43"/>
      <c r="C124" s="33" t="s">
        <v>31</v>
      </c>
      <c r="D124" s="34" t="n">
        <v>386</v>
      </c>
      <c r="E124" s="35" t="n">
        <v>59569</v>
      </c>
      <c r="F124" s="35" t="n">
        <v>6820</v>
      </c>
      <c r="G124" s="35" t="n">
        <v>25000</v>
      </c>
      <c r="H124" s="35" t="n">
        <v>58491</v>
      </c>
      <c r="I124" s="35" t="n">
        <v>94231</v>
      </c>
      <c r="J124" s="36" t="n">
        <v>692</v>
      </c>
      <c r="K124" s="37" t="n">
        <v>1.16167805402139</v>
      </c>
    </row>
    <row r="125" customFormat="false" ht="12.75" hidden="false" customHeight="false" outlineLevel="0" collapsed="false">
      <c r="A125" s="60"/>
      <c r="B125" s="43"/>
      <c r="C125" s="33" t="s">
        <v>35</v>
      </c>
      <c r="D125" s="34" t="n">
        <v>740</v>
      </c>
      <c r="E125" s="35" t="n">
        <v>54621</v>
      </c>
      <c r="F125" s="35" t="n">
        <v>7667</v>
      </c>
      <c r="G125" s="35" t="n">
        <v>21875</v>
      </c>
      <c r="H125" s="35" t="n">
        <v>53797</v>
      </c>
      <c r="I125" s="35" t="n">
        <v>102564</v>
      </c>
      <c r="J125" s="36" t="n">
        <v>561</v>
      </c>
      <c r="K125" s="37" t="n">
        <v>1.02707749766573</v>
      </c>
    </row>
    <row r="126" customFormat="false" ht="12.75" hidden="false" customHeight="true" outlineLevel="0" collapsed="false">
      <c r="A126" s="60"/>
      <c r="B126" s="43" t="s">
        <v>37</v>
      </c>
      <c r="C126" s="33" t="s">
        <v>29</v>
      </c>
      <c r="D126" s="34" t="n">
        <v>605</v>
      </c>
      <c r="E126" s="35" t="n">
        <v>51752</v>
      </c>
      <c r="F126" s="35" t="n">
        <v>7898</v>
      </c>
      <c r="G126" s="35" t="n">
        <v>12083</v>
      </c>
      <c r="H126" s="35" t="n">
        <v>51904</v>
      </c>
      <c r="I126" s="35" t="n">
        <v>80882</v>
      </c>
      <c r="J126" s="36" t="n">
        <v>641</v>
      </c>
      <c r="K126" s="37" t="n">
        <v>1.23859947441645</v>
      </c>
    </row>
    <row r="127" customFormat="false" ht="12.75" hidden="false" customHeight="false" outlineLevel="0" collapsed="false">
      <c r="A127" s="60"/>
      <c r="B127" s="43"/>
      <c r="C127" s="33" t="s">
        <v>30</v>
      </c>
      <c r="D127" s="34" t="n">
        <v>112</v>
      </c>
      <c r="E127" s="35" t="n">
        <v>58686</v>
      </c>
      <c r="F127" s="35" t="n">
        <v>6068</v>
      </c>
      <c r="G127" s="35" t="n">
        <v>43750</v>
      </c>
      <c r="H127" s="35" t="n">
        <v>58824</v>
      </c>
      <c r="I127" s="35" t="n">
        <v>80556</v>
      </c>
      <c r="J127" s="36" t="n">
        <v>1147</v>
      </c>
      <c r="K127" s="37" t="n">
        <v>1.95446954980745</v>
      </c>
    </row>
    <row r="128" customFormat="false" ht="12.75" hidden="false" customHeight="false" outlineLevel="0" collapsed="false">
      <c r="A128" s="60"/>
      <c r="B128" s="43"/>
      <c r="C128" s="33" t="s">
        <v>31</v>
      </c>
      <c r="D128" s="34" t="n">
        <v>156</v>
      </c>
      <c r="E128" s="35" t="n">
        <v>53808</v>
      </c>
      <c r="F128" s="35" t="n">
        <v>7040</v>
      </c>
      <c r="G128" s="35" t="n">
        <v>12083</v>
      </c>
      <c r="H128" s="35" t="n">
        <v>53488</v>
      </c>
      <c r="I128" s="35" t="n">
        <v>79070</v>
      </c>
      <c r="J128" s="36" t="n">
        <v>1120</v>
      </c>
      <c r="K128" s="37" t="n">
        <v>2.08147487362474</v>
      </c>
    </row>
    <row r="129" customFormat="false" ht="12.75" hidden="false" customHeight="false" outlineLevel="0" collapsed="false">
      <c r="A129" s="60"/>
      <c r="B129" s="43"/>
      <c r="C129" s="33" t="s">
        <v>35</v>
      </c>
      <c r="D129" s="34" t="n">
        <v>335</v>
      </c>
      <c r="E129" s="35" t="n">
        <v>49918</v>
      </c>
      <c r="F129" s="35" t="n">
        <v>7373</v>
      </c>
      <c r="G129" s="35" t="n">
        <v>35625</v>
      </c>
      <c r="H129" s="35" t="n">
        <v>49148</v>
      </c>
      <c r="I129" s="35" t="n">
        <v>80882</v>
      </c>
      <c r="J129" s="36" t="n">
        <v>804</v>
      </c>
      <c r="K129" s="37" t="n">
        <v>1.61064145198125</v>
      </c>
    </row>
    <row r="130" customFormat="false" ht="12.75" hidden="false" customHeight="true" outlineLevel="0" collapsed="false">
      <c r="A130" s="60"/>
      <c r="B130" s="43" t="s">
        <v>38</v>
      </c>
      <c r="C130" s="33" t="s">
        <v>29</v>
      </c>
      <c r="D130" s="34" t="n">
        <v>302</v>
      </c>
      <c r="E130" s="35" t="n">
        <v>45640</v>
      </c>
      <c r="F130" s="35" t="n">
        <v>6849</v>
      </c>
      <c r="G130" s="35" t="n">
        <v>30714</v>
      </c>
      <c r="H130" s="35" t="n">
        <v>46875</v>
      </c>
      <c r="I130" s="35" t="n">
        <v>77632</v>
      </c>
      <c r="J130" s="36" t="n">
        <v>786</v>
      </c>
      <c r="K130" s="37" t="n">
        <v>1.72217353198948</v>
      </c>
    </row>
    <row r="131" customFormat="false" ht="12.75" hidden="false" customHeight="false" outlineLevel="0" collapsed="false">
      <c r="A131" s="60"/>
      <c r="B131" s="43"/>
      <c r="C131" s="33" t="s">
        <v>30</v>
      </c>
      <c r="D131" s="34" t="n">
        <v>55</v>
      </c>
      <c r="E131" s="35" t="n">
        <v>53646</v>
      </c>
      <c r="F131" s="35" t="n">
        <v>6200</v>
      </c>
      <c r="G131" s="35" t="n">
        <v>44444</v>
      </c>
      <c r="H131" s="35" t="n">
        <v>53824</v>
      </c>
      <c r="I131" s="35" t="n">
        <v>77632</v>
      </c>
      <c r="J131" s="36" t="n">
        <v>1657</v>
      </c>
      <c r="K131" s="37" t="n">
        <v>3.08876710285949</v>
      </c>
    </row>
    <row r="132" customFormat="false" ht="12.75" hidden="false" customHeight="false" outlineLevel="0" collapsed="false">
      <c r="A132" s="60"/>
      <c r="B132" s="43"/>
      <c r="C132" s="33" t="s">
        <v>31</v>
      </c>
      <c r="D132" s="34" t="n">
        <v>84</v>
      </c>
      <c r="E132" s="35" t="n">
        <v>48931</v>
      </c>
      <c r="F132" s="35" t="n">
        <v>4459</v>
      </c>
      <c r="G132" s="35" t="n">
        <v>35965</v>
      </c>
      <c r="H132" s="35" t="n">
        <v>48649</v>
      </c>
      <c r="I132" s="35" t="n">
        <v>64286</v>
      </c>
      <c r="J132" s="36" t="n">
        <v>973</v>
      </c>
      <c r="K132" s="37" t="n">
        <v>1.98851443869939</v>
      </c>
    </row>
    <row r="133" customFormat="false" ht="12.75" hidden="false" customHeight="false" outlineLevel="0" collapsed="false">
      <c r="A133" s="60"/>
      <c r="B133" s="43"/>
      <c r="C133" s="33" t="s">
        <v>35</v>
      </c>
      <c r="D133" s="34" t="n">
        <v>162</v>
      </c>
      <c r="E133" s="35" t="n">
        <v>43228</v>
      </c>
      <c r="F133" s="35" t="n">
        <v>5263</v>
      </c>
      <c r="G133" s="35" t="n">
        <v>30714</v>
      </c>
      <c r="H133" s="35" t="n">
        <v>43538</v>
      </c>
      <c r="I133" s="35" t="n">
        <v>74857</v>
      </c>
      <c r="J133" s="36" t="n">
        <v>827</v>
      </c>
      <c r="K133" s="37" t="n">
        <v>1.91311187193486</v>
      </c>
    </row>
    <row r="134" customFormat="false" ht="12.75" hidden="false" customHeight="true" outlineLevel="0" collapsed="false">
      <c r="A134" s="60"/>
      <c r="B134" s="43" t="s">
        <v>39</v>
      </c>
      <c r="C134" s="33" t="s">
        <v>29</v>
      </c>
      <c r="D134" s="34" t="n">
        <v>47</v>
      </c>
      <c r="E134" s="35" t="n">
        <v>42706</v>
      </c>
      <c r="F134" s="35" t="n">
        <v>5908</v>
      </c>
      <c r="G134" s="35" t="n">
        <v>31068</v>
      </c>
      <c r="H134" s="35" t="n">
        <v>42105</v>
      </c>
      <c r="I134" s="35" t="n">
        <v>54545</v>
      </c>
      <c r="J134" s="36" t="n">
        <v>1742</v>
      </c>
      <c r="K134" s="37" t="n">
        <v>4.07905212382335</v>
      </c>
    </row>
    <row r="135" customFormat="false" ht="12.75" hidden="false" customHeight="false" outlineLevel="0" collapsed="false">
      <c r="A135" s="60"/>
      <c r="B135" s="43"/>
      <c r="C135" s="33" t="s">
        <v>30</v>
      </c>
      <c r="D135" s="34" t="n">
        <v>10</v>
      </c>
      <c r="E135" s="35" t="n">
        <v>48035</v>
      </c>
      <c r="F135" s="35" t="n">
        <v>6176</v>
      </c>
      <c r="G135" s="35" t="n">
        <v>36061</v>
      </c>
      <c r="H135" s="35" t="n">
        <v>48529</v>
      </c>
      <c r="I135" s="35" t="n">
        <v>54545</v>
      </c>
      <c r="J135" s="36" t="n">
        <v>4117</v>
      </c>
      <c r="K135" s="37" t="n">
        <v>8.57083376704486</v>
      </c>
    </row>
    <row r="136" customFormat="false" ht="12.75" hidden="false" customHeight="false" outlineLevel="0" collapsed="false">
      <c r="A136" s="60"/>
      <c r="B136" s="43"/>
      <c r="C136" s="33" t="s">
        <v>31</v>
      </c>
      <c r="D136" s="34" t="n">
        <v>9</v>
      </c>
      <c r="E136" s="35" t="n">
        <v>46260</v>
      </c>
      <c r="F136" s="35" t="n">
        <v>4093</v>
      </c>
      <c r="G136" s="35" t="n">
        <v>40426</v>
      </c>
      <c r="H136" s="35" t="n">
        <v>46371</v>
      </c>
      <c r="I136" s="35" t="n">
        <v>52521</v>
      </c>
      <c r="J136" s="36" t="n">
        <v>2894</v>
      </c>
      <c r="K136" s="37" t="n">
        <v>6.25594466061392</v>
      </c>
    </row>
    <row r="137" customFormat="false" ht="13.5" hidden="false" customHeight="false" outlineLevel="0" collapsed="false">
      <c r="A137" s="60"/>
      <c r="B137" s="43"/>
      <c r="C137" s="33" t="s">
        <v>35</v>
      </c>
      <c r="D137" s="34" t="n">
        <v>28</v>
      </c>
      <c r="E137" s="35" t="n">
        <v>41039</v>
      </c>
      <c r="F137" s="35" t="n">
        <v>5002</v>
      </c>
      <c r="G137" s="35" t="n">
        <v>31068</v>
      </c>
      <c r="H137" s="35" t="n">
        <v>41026</v>
      </c>
      <c r="I137" s="35" t="n">
        <v>50820</v>
      </c>
      <c r="J137" s="36" t="n">
        <v>1925</v>
      </c>
      <c r="K137" s="37" t="n">
        <v>4.6906601038037</v>
      </c>
    </row>
    <row r="138" customFormat="false" ht="12.75" hidden="false" customHeight="true" outlineLevel="0" collapsed="false">
      <c r="A138" s="44" t="s">
        <v>44</v>
      </c>
      <c r="B138" s="45" t="s">
        <v>28</v>
      </c>
      <c r="C138" s="46" t="s">
        <v>29</v>
      </c>
      <c r="D138" s="47" t="n">
        <v>1793</v>
      </c>
      <c r="E138" s="48" t="n">
        <v>68123</v>
      </c>
      <c r="F138" s="48" t="n">
        <v>21326</v>
      </c>
      <c r="G138" s="48" t="n">
        <v>18750</v>
      </c>
      <c r="H138" s="48" t="n">
        <v>63043</v>
      </c>
      <c r="I138" s="48" t="n">
        <v>270213</v>
      </c>
      <c r="J138" s="49" t="n">
        <v>1002</v>
      </c>
      <c r="K138" s="50" t="n">
        <v>1.47086886954479</v>
      </c>
    </row>
    <row r="139" customFormat="false" ht="12.75" hidden="false" customHeight="false" outlineLevel="0" collapsed="false">
      <c r="A139" s="44"/>
      <c r="B139" s="45"/>
      <c r="C139" s="33" t="s">
        <v>30</v>
      </c>
      <c r="D139" s="34" t="n">
        <v>361</v>
      </c>
      <c r="E139" s="35" t="n">
        <v>63761</v>
      </c>
      <c r="F139" s="35" t="n">
        <v>13425</v>
      </c>
      <c r="G139" s="35" t="n">
        <v>39130</v>
      </c>
      <c r="H139" s="35" t="n">
        <v>62619</v>
      </c>
      <c r="I139" s="35" t="n">
        <v>198113</v>
      </c>
      <c r="J139" s="36" t="n">
        <v>1411</v>
      </c>
      <c r="K139" s="37" t="n">
        <v>2.21295149072317</v>
      </c>
    </row>
    <row r="140" customFormat="false" ht="12.75" hidden="false" customHeight="false" outlineLevel="0" collapsed="false">
      <c r="A140" s="44"/>
      <c r="B140" s="45"/>
      <c r="C140" s="33" t="s">
        <v>31</v>
      </c>
      <c r="D140" s="34" t="n">
        <v>554</v>
      </c>
      <c r="E140" s="35" t="n">
        <v>63459</v>
      </c>
      <c r="F140" s="35" t="n">
        <v>17749</v>
      </c>
      <c r="G140" s="35" t="n">
        <v>35625</v>
      </c>
      <c r="H140" s="35" t="n">
        <v>60000</v>
      </c>
      <c r="I140" s="35" t="n">
        <v>165746</v>
      </c>
      <c r="J140" s="36" t="n">
        <v>1503</v>
      </c>
      <c r="K140" s="37" t="n">
        <v>2.36845837469862</v>
      </c>
    </row>
    <row r="141" customFormat="false" ht="12.75" hidden="false" customHeight="false" outlineLevel="0" collapsed="false">
      <c r="A141" s="44"/>
      <c r="B141" s="45"/>
      <c r="C141" s="33" t="s">
        <v>35</v>
      </c>
      <c r="D141" s="34" t="n">
        <v>880</v>
      </c>
      <c r="E141" s="35" t="n">
        <v>71069</v>
      </c>
      <c r="F141" s="35" t="n">
        <v>24997</v>
      </c>
      <c r="G141" s="35" t="n">
        <v>18750</v>
      </c>
      <c r="H141" s="35" t="n">
        <v>65500</v>
      </c>
      <c r="I141" s="35" t="n">
        <v>270213</v>
      </c>
      <c r="J141" s="36" t="n">
        <v>1676</v>
      </c>
      <c r="K141" s="37" t="n">
        <v>2.35827153892696</v>
      </c>
    </row>
    <row r="142" customFormat="false" ht="12.75" hidden="false" customHeight="false" outlineLevel="0" collapsed="false">
      <c r="A142" s="44"/>
      <c r="B142" s="42" t="s">
        <v>34</v>
      </c>
      <c r="C142" s="33" t="s">
        <v>29</v>
      </c>
      <c r="D142" s="38" t="n">
        <v>387</v>
      </c>
      <c r="E142" s="39" t="n">
        <v>91359</v>
      </c>
      <c r="F142" s="39" t="n">
        <v>28268</v>
      </c>
      <c r="G142" s="39" t="n">
        <v>18750</v>
      </c>
      <c r="H142" s="39" t="n">
        <v>83219</v>
      </c>
      <c r="I142" s="39" t="n">
        <v>270213</v>
      </c>
      <c r="J142" s="40" t="n">
        <v>2859</v>
      </c>
      <c r="K142" s="41" t="n">
        <v>3.12941253735264</v>
      </c>
    </row>
    <row r="143" customFormat="false" ht="12.75" hidden="false" customHeight="false" outlineLevel="0" collapsed="false">
      <c r="A143" s="44"/>
      <c r="B143" s="42"/>
      <c r="C143" s="33" t="s">
        <v>30</v>
      </c>
      <c r="D143" s="34" t="n">
        <v>37</v>
      </c>
      <c r="E143" s="35" t="n">
        <v>79331</v>
      </c>
      <c r="F143" s="35" t="n">
        <v>25165</v>
      </c>
      <c r="G143" s="35" t="n">
        <v>58594</v>
      </c>
      <c r="H143" s="35" t="n">
        <v>78333</v>
      </c>
      <c r="I143" s="35" t="n">
        <v>198113</v>
      </c>
      <c r="J143" s="36" t="n">
        <v>8274</v>
      </c>
      <c r="K143" s="37" t="n">
        <v>10.429718521133</v>
      </c>
    </row>
    <row r="144" customFormat="false" ht="12.75" hidden="false" customHeight="false" outlineLevel="0" collapsed="false">
      <c r="A144" s="44"/>
      <c r="B144" s="42"/>
      <c r="C144" s="33" t="s">
        <v>31</v>
      </c>
      <c r="D144" s="34" t="n">
        <v>85</v>
      </c>
      <c r="E144" s="35" t="n">
        <v>90969</v>
      </c>
      <c r="F144" s="35" t="n">
        <v>22032</v>
      </c>
      <c r="G144" s="35" t="n">
        <v>56061</v>
      </c>
      <c r="H144" s="35" t="n">
        <v>84706</v>
      </c>
      <c r="I144" s="35" t="n">
        <v>165746</v>
      </c>
      <c r="J144" s="36" t="n">
        <v>4808</v>
      </c>
      <c r="K144" s="37" t="n">
        <v>5.28531697611274</v>
      </c>
    </row>
    <row r="145" customFormat="false" ht="12.75" hidden="false" customHeight="false" outlineLevel="0" collapsed="false">
      <c r="A145" s="44"/>
      <c r="B145" s="42"/>
      <c r="C145" s="33" t="s">
        <v>35</v>
      </c>
      <c r="D145" s="34" t="n">
        <v>266</v>
      </c>
      <c r="E145" s="35" t="n">
        <v>91779</v>
      </c>
      <c r="F145" s="35" t="n">
        <v>30197</v>
      </c>
      <c r="G145" s="35" t="n">
        <v>18750</v>
      </c>
      <c r="H145" s="35" t="n">
        <v>84426</v>
      </c>
      <c r="I145" s="35" t="n">
        <v>270213</v>
      </c>
      <c r="J145" s="36" t="n">
        <v>3689</v>
      </c>
      <c r="K145" s="37" t="n">
        <v>4.01943799779906</v>
      </c>
    </row>
    <row r="146" customFormat="false" ht="12.75" hidden="false" customHeight="true" outlineLevel="0" collapsed="false">
      <c r="A146" s="44"/>
      <c r="B146" s="43" t="s">
        <v>36</v>
      </c>
      <c r="C146" s="33" t="s">
        <v>29</v>
      </c>
      <c r="D146" s="34" t="n">
        <v>858</v>
      </c>
      <c r="E146" s="35" t="n">
        <v>65701</v>
      </c>
      <c r="F146" s="35" t="n">
        <v>11365</v>
      </c>
      <c r="G146" s="35" t="n">
        <v>35625</v>
      </c>
      <c r="H146" s="35" t="n">
        <v>64912</v>
      </c>
      <c r="I146" s="35" t="n">
        <v>183168</v>
      </c>
      <c r="J146" s="36" t="n">
        <v>772</v>
      </c>
      <c r="K146" s="37" t="n">
        <v>1.17502016712074</v>
      </c>
    </row>
    <row r="147" customFormat="false" ht="12.75" hidden="false" customHeight="false" outlineLevel="0" collapsed="false">
      <c r="A147" s="44"/>
      <c r="B147" s="43"/>
      <c r="C147" s="33" t="s">
        <v>30</v>
      </c>
      <c r="D147" s="34" t="n">
        <v>181</v>
      </c>
      <c r="E147" s="35" t="n">
        <v>66281</v>
      </c>
      <c r="F147" s="35" t="n">
        <v>8495</v>
      </c>
      <c r="G147" s="35" t="n">
        <v>46364</v>
      </c>
      <c r="H147" s="35" t="n">
        <v>65610</v>
      </c>
      <c r="I147" s="35" t="n">
        <v>90000</v>
      </c>
      <c r="J147" s="36" t="n">
        <v>1266</v>
      </c>
      <c r="K147" s="37" t="n">
        <v>1.91004963715092</v>
      </c>
    </row>
    <row r="148" customFormat="false" ht="12.75" hidden="false" customHeight="false" outlineLevel="0" collapsed="false">
      <c r="A148" s="44"/>
      <c r="B148" s="43"/>
      <c r="C148" s="33" t="s">
        <v>31</v>
      </c>
      <c r="D148" s="34" t="n">
        <v>262</v>
      </c>
      <c r="E148" s="35" t="n">
        <v>65105</v>
      </c>
      <c r="F148" s="35" t="n">
        <v>10044</v>
      </c>
      <c r="G148" s="35" t="n">
        <v>35625</v>
      </c>
      <c r="H148" s="35" t="n">
        <v>64189</v>
      </c>
      <c r="I148" s="35" t="n">
        <v>123062</v>
      </c>
      <c r="J148" s="36" t="n">
        <v>1236</v>
      </c>
      <c r="K148" s="37" t="n">
        <v>1.89847169956225</v>
      </c>
    </row>
    <row r="149" customFormat="false" ht="12.75" hidden="false" customHeight="false" outlineLevel="0" collapsed="false">
      <c r="A149" s="44"/>
      <c r="B149" s="43"/>
      <c r="C149" s="33" t="s">
        <v>35</v>
      </c>
      <c r="D149" s="34" t="n">
        <v>418</v>
      </c>
      <c r="E149" s="35" t="n">
        <v>66225</v>
      </c>
      <c r="F149" s="35" t="n">
        <v>13114</v>
      </c>
      <c r="G149" s="35" t="n">
        <v>39394</v>
      </c>
      <c r="H149" s="35" t="n">
        <v>64706</v>
      </c>
      <c r="I149" s="35" t="n">
        <v>183168</v>
      </c>
      <c r="J149" s="36" t="n">
        <v>1280</v>
      </c>
      <c r="K149" s="37" t="n">
        <v>1.93280483201208</v>
      </c>
    </row>
    <row r="150" customFormat="false" ht="12.75" hidden="false" customHeight="true" outlineLevel="0" collapsed="false">
      <c r="A150" s="44"/>
      <c r="B150" s="43" t="s">
        <v>37</v>
      </c>
      <c r="C150" s="33" t="s">
        <v>29</v>
      </c>
      <c r="D150" s="34" t="n">
        <v>263</v>
      </c>
      <c r="E150" s="35" t="n">
        <v>50981</v>
      </c>
      <c r="F150" s="35" t="n">
        <v>8947</v>
      </c>
      <c r="G150" s="35" t="n">
        <v>35211</v>
      </c>
      <c r="H150" s="35" t="n">
        <v>51818</v>
      </c>
      <c r="I150" s="35" t="n">
        <v>75000</v>
      </c>
      <c r="J150" s="36" t="n">
        <v>1105</v>
      </c>
      <c r="K150" s="37" t="n">
        <v>2.1674741570389</v>
      </c>
    </row>
    <row r="151" customFormat="false" ht="12.75" hidden="false" customHeight="false" outlineLevel="0" collapsed="false">
      <c r="A151" s="44"/>
      <c r="B151" s="43"/>
      <c r="C151" s="33" t="s">
        <v>30</v>
      </c>
      <c r="D151" s="34" t="n">
        <v>79</v>
      </c>
      <c r="E151" s="35" t="n">
        <v>55599</v>
      </c>
      <c r="F151" s="35" t="n">
        <v>7545</v>
      </c>
      <c r="G151" s="35" t="n">
        <v>39130</v>
      </c>
      <c r="H151" s="35" t="n">
        <v>56667</v>
      </c>
      <c r="I151" s="35" t="n">
        <v>75000</v>
      </c>
      <c r="J151" s="36" t="n">
        <v>1709</v>
      </c>
      <c r="K151" s="37" t="n">
        <v>3.0737962913002</v>
      </c>
    </row>
    <row r="152" customFormat="false" ht="12.75" hidden="false" customHeight="false" outlineLevel="0" collapsed="false">
      <c r="A152" s="44"/>
      <c r="B152" s="43"/>
      <c r="C152" s="33" t="s">
        <v>31</v>
      </c>
      <c r="D152" s="34" t="n">
        <v>104</v>
      </c>
      <c r="E152" s="35" t="n">
        <v>49136</v>
      </c>
      <c r="F152" s="35" t="n">
        <v>8160</v>
      </c>
      <c r="G152" s="35" t="n">
        <v>36364</v>
      </c>
      <c r="H152" s="35" t="n">
        <v>50000</v>
      </c>
      <c r="I152" s="35" t="n">
        <v>69107</v>
      </c>
      <c r="J152" s="36" t="n">
        <v>1608</v>
      </c>
      <c r="K152" s="37" t="n">
        <v>3.27254965809183</v>
      </c>
    </row>
    <row r="153" customFormat="false" ht="12.75" hidden="false" customHeight="false" outlineLevel="0" collapsed="false">
      <c r="A153" s="44"/>
      <c r="B153" s="43"/>
      <c r="C153" s="33" t="s">
        <v>35</v>
      </c>
      <c r="D153" s="34" t="n">
        <v>80</v>
      </c>
      <c r="E153" s="35" t="n">
        <v>50589</v>
      </c>
      <c r="F153" s="35" t="n">
        <v>9493</v>
      </c>
      <c r="G153" s="35" t="n">
        <v>35211</v>
      </c>
      <c r="H153" s="35" t="n">
        <v>49194</v>
      </c>
      <c r="I153" s="35" t="n">
        <v>74074</v>
      </c>
      <c r="J153" s="36" t="n">
        <v>2136</v>
      </c>
      <c r="K153" s="37" t="n">
        <v>4.22226175650833</v>
      </c>
    </row>
    <row r="154" customFormat="false" ht="12.75" hidden="false" customHeight="true" outlineLevel="0" collapsed="false">
      <c r="A154" s="44"/>
      <c r="B154" s="43" t="s">
        <v>38</v>
      </c>
      <c r="C154" s="33" t="s">
        <v>29</v>
      </c>
      <c r="D154" s="34" t="n">
        <v>243</v>
      </c>
      <c r="E154" s="35" t="n">
        <v>48379</v>
      </c>
      <c r="F154" s="35" t="n">
        <v>8156</v>
      </c>
      <c r="G154" s="35" t="n">
        <v>38000</v>
      </c>
      <c r="H154" s="35" t="n">
        <v>49333</v>
      </c>
      <c r="I154" s="35" t="n">
        <v>80203</v>
      </c>
      <c r="J154" s="36" t="n">
        <v>1046</v>
      </c>
      <c r="K154" s="37" t="n">
        <v>2.1620951239174</v>
      </c>
    </row>
    <row r="155" customFormat="false" ht="12.75" hidden="false" customHeight="false" outlineLevel="0" collapsed="false">
      <c r="A155" s="44"/>
      <c r="B155" s="43"/>
      <c r="C155" s="33" t="s">
        <v>30</v>
      </c>
      <c r="D155" s="34" t="n">
        <v>61</v>
      </c>
      <c r="E155" s="35" t="n">
        <v>56755</v>
      </c>
      <c r="F155" s="35" t="n">
        <v>7186</v>
      </c>
      <c r="G155" s="35" t="n">
        <v>43519</v>
      </c>
      <c r="H155" s="35" t="n">
        <v>57353</v>
      </c>
      <c r="I155" s="35" t="n">
        <v>73529</v>
      </c>
      <c r="J155" s="36" t="n">
        <v>1855</v>
      </c>
      <c r="K155" s="37" t="n">
        <v>3.26843449916307</v>
      </c>
    </row>
    <row r="156" customFormat="false" ht="12.75" hidden="false" customHeight="false" outlineLevel="0" collapsed="false">
      <c r="A156" s="44"/>
      <c r="B156" s="43"/>
      <c r="C156" s="33" t="s">
        <v>31</v>
      </c>
      <c r="D156" s="34" t="n">
        <v>84</v>
      </c>
      <c r="E156" s="35" t="n">
        <v>48640</v>
      </c>
      <c r="F156" s="35" t="n">
        <v>5880</v>
      </c>
      <c r="G156" s="35" t="n">
        <v>38235</v>
      </c>
      <c r="H156" s="35" t="n">
        <v>48909</v>
      </c>
      <c r="I156" s="35" t="n">
        <v>69720</v>
      </c>
      <c r="J156" s="36" t="n">
        <v>1283</v>
      </c>
      <c r="K156" s="37" t="n">
        <v>2.63774671052632</v>
      </c>
    </row>
    <row r="157" customFormat="false" ht="12.75" hidden="false" customHeight="false" outlineLevel="0" collapsed="false">
      <c r="A157" s="44"/>
      <c r="B157" s="43"/>
      <c r="C157" s="33" t="s">
        <v>35</v>
      </c>
      <c r="D157" s="34" t="n">
        <v>97</v>
      </c>
      <c r="E157" s="35" t="n">
        <v>45780</v>
      </c>
      <c r="F157" s="35" t="n">
        <v>7357</v>
      </c>
      <c r="G157" s="35" t="n">
        <v>38000</v>
      </c>
      <c r="H157" s="35" t="n">
        <v>45513</v>
      </c>
      <c r="I157" s="35" t="n">
        <v>80203</v>
      </c>
      <c r="J157" s="36" t="n">
        <v>1494</v>
      </c>
      <c r="K157" s="37" t="n">
        <v>3.26343381389253</v>
      </c>
    </row>
    <row r="158" customFormat="false" ht="12.75" hidden="false" customHeight="true" outlineLevel="0" collapsed="false">
      <c r="A158" s="44"/>
      <c r="B158" s="51" t="s">
        <v>39</v>
      </c>
      <c r="C158" s="33" t="s">
        <v>29</v>
      </c>
      <c r="D158" s="34" t="n">
        <v>3</v>
      </c>
      <c r="E158" s="35" t="n">
        <v>44706</v>
      </c>
      <c r="F158" s="35" t="n">
        <v>9846</v>
      </c>
      <c r="G158" s="35" t="n">
        <v>37273</v>
      </c>
      <c r="H158" s="35" t="n">
        <v>50423</v>
      </c>
      <c r="I158" s="35" t="n">
        <v>55000</v>
      </c>
      <c r="J158" s="36" t="n">
        <v>13925</v>
      </c>
      <c r="K158" s="37" t="n">
        <v>31.1479443475149</v>
      </c>
    </row>
    <row r="159" customFormat="false" ht="12.75" hidden="false" customHeight="false" outlineLevel="0" collapsed="false">
      <c r="A159" s="44"/>
      <c r="B159" s="51"/>
      <c r="C159" s="33" t="s">
        <v>30</v>
      </c>
      <c r="D159" s="34" t="n">
        <v>1</v>
      </c>
      <c r="E159" s="35" t="n">
        <v>55000</v>
      </c>
      <c r="F159" s="35" t="n">
        <v>0</v>
      </c>
      <c r="G159" s="35" t="n">
        <v>55000</v>
      </c>
      <c r="H159" s="35" t="n">
        <v>55000</v>
      </c>
      <c r="I159" s="35" t="n">
        <v>55000</v>
      </c>
      <c r="J159" s="36" t="s">
        <v>57</v>
      </c>
      <c r="K159" s="37" t="s">
        <v>57</v>
      </c>
    </row>
    <row r="160" customFormat="false" ht="12.75" hidden="false" customHeight="false" outlineLevel="0" collapsed="false">
      <c r="A160" s="44"/>
      <c r="B160" s="51"/>
      <c r="C160" s="33" t="s">
        <v>31</v>
      </c>
      <c r="D160" s="34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  <c r="J160" s="36" t="s">
        <v>57</v>
      </c>
      <c r="K160" s="37" t="s">
        <v>57</v>
      </c>
    </row>
    <row r="161" customFormat="false" ht="13.5" hidden="false" customHeight="false" outlineLevel="0" collapsed="false">
      <c r="A161" s="44"/>
      <c r="B161" s="51"/>
      <c r="C161" s="52" t="s">
        <v>35</v>
      </c>
      <c r="D161" s="53" t="n">
        <v>2</v>
      </c>
      <c r="E161" s="54" t="n">
        <v>42431</v>
      </c>
      <c r="F161" s="54" t="n">
        <v>9512</v>
      </c>
      <c r="G161" s="54" t="n">
        <v>37273</v>
      </c>
      <c r="H161" s="54" t="n">
        <v>50423</v>
      </c>
      <c r="I161" s="54" t="n">
        <v>50423</v>
      </c>
      <c r="J161" s="55" t="n">
        <v>19023</v>
      </c>
      <c r="K161" s="56" t="n">
        <v>44.8327873488723</v>
      </c>
    </row>
    <row r="164" customFormat="false" ht="12.75" hidden="false" customHeight="false" outlineLevel="0" collapsed="false">
      <c r="A164" s="61" t="s">
        <v>45</v>
      </c>
      <c r="B164" s="62"/>
      <c r="C164" s="63" t="s">
        <v>46</v>
      </c>
      <c r="D164" s="62"/>
      <c r="E164" s="62"/>
      <c r="F164" s="62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1" t="s">
        <v>47</v>
      </c>
      <c r="B166" s="62"/>
      <c r="C166" s="63" t="s">
        <v>48</v>
      </c>
      <c r="D166" s="62"/>
      <c r="E166" s="62"/>
      <c r="F166" s="62"/>
      <c r="G166" s="6"/>
    </row>
    <row r="167" customFormat="false" ht="12.75" hidden="false" customHeight="false" outlineLevel="0" collapsed="false">
      <c r="A167" s="64"/>
      <c r="C167" s="7"/>
    </row>
    <row r="168" customFormat="false" ht="12.75" hidden="false" customHeight="false" outlineLevel="0" collapsed="false">
      <c r="A168" s="61" t="s">
        <v>49</v>
      </c>
      <c r="B168" s="62"/>
      <c r="C168" s="63" t="s">
        <v>50</v>
      </c>
      <c r="D168" s="62"/>
      <c r="E168" s="62"/>
      <c r="F168" s="62"/>
      <c r="G168" s="62"/>
      <c r="H168" s="62"/>
    </row>
    <row r="169" customFormat="false" ht="12.75" hidden="false" customHeight="false" outlineLevel="0" collapsed="false">
      <c r="A169" s="65"/>
      <c r="B169" s="6"/>
      <c r="C169" s="14" t="s">
        <v>51</v>
      </c>
      <c r="D169" s="66"/>
      <c r="E169" s="66"/>
      <c r="F169" s="66"/>
      <c r="G169" s="66"/>
      <c r="H169" s="66"/>
    </row>
    <row r="170" customFormat="false" ht="12.75" hidden="false" customHeight="false" outlineLevel="0" collapsed="false">
      <c r="A170" s="65"/>
      <c r="B170" s="6"/>
      <c r="C170" s="14" t="s">
        <v>52</v>
      </c>
      <c r="D170" s="66"/>
      <c r="E170" s="66"/>
      <c r="F170" s="66"/>
      <c r="G170" s="66"/>
      <c r="H170" s="66"/>
    </row>
    <row r="171" customFormat="false" ht="12.75" hidden="false" customHeight="false" outlineLevel="0" collapsed="false">
      <c r="A171" s="65"/>
      <c r="B171" s="6"/>
      <c r="C171" s="14" t="s">
        <v>53</v>
      </c>
      <c r="D171" s="66"/>
      <c r="E171" s="66"/>
      <c r="F171" s="66"/>
      <c r="G171" s="66"/>
      <c r="H171" s="66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1" t="s">
        <v>54</v>
      </c>
      <c r="B173" s="62"/>
      <c r="C173" s="67" t="n">
        <v>40674</v>
      </c>
    </row>
  </sheetData>
  <mergeCells count="50">
    <mergeCell ref="A2:B2"/>
    <mergeCell ref="C2:F2"/>
    <mergeCell ref="A3:B3"/>
    <mergeCell ref="C3:F3"/>
    <mergeCell ref="A15:A16"/>
    <mergeCell ref="B15:B16"/>
    <mergeCell ref="C15:C16"/>
    <mergeCell ref="D15:K15"/>
    <mergeCell ref="A17:A41"/>
    <mergeCell ref="B17:B21"/>
    <mergeCell ref="B22:B25"/>
    <mergeCell ref="B26:B29"/>
    <mergeCell ref="B30:B33"/>
    <mergeCell ref="B34:B37"/>
    <mergeCell ref="B38:B41"/>
    <mergeCell ref="A42:A65"/>
    <mergeCell ref="B42:B45"/>
    <mergeCell ref="B46:B49"/>
    <mergeCell ref="B50:B53"/>
    <mergeCell ref="B54:B57"/>
    <mergeCell ref="B58:B61"/>
    <mergeCell ref="B62:B65"/>
    <mergeCell ref="A66:A89"/>
    <mergeCell ref="B66:B69"/>
    <mergeCell ref="B70:B73"/>
    <mergeCell ref="B74:B77"/>
    <mergeCell ref="B78:B81"/>
    <mergeCell ref="B82:B85"/>
    <mergeCell ref="B86:B89"/>
    <mergeCell ref="A90:A113"/>
    <mergeCell ref="B90:B93"/>
    <mergeCell ref="B94:B97"/>
    <mergeCell ref="B98:B101"/>
    <mergeCell ref="B102:B105"/>
    <mergeCell ref="B106:B109"/>
    <mergeCell ref="B110:B113"/>
    <mergeCell ref="A114:A137"/>
    <mergeCell ref="B114:B117"/>
    <mergeCell ref="B118:B121"/>
    <mergeCell ref="B122:B125"/>
    <mergeCell ref="B126:B129"/>
    <mergeCell ref="B130:B133"/>
    <mergeCell ref="B134:B137"/>
    <mergeCell ref="A138:A161"/>
    <mergeCell ref="B138:B141"/>
    <mergeCell ref="B142:B145"/>
    <mergeCell ref="B146:B149"/>
    <mergeCell ref="B150:B153"/>
    <mergeCell ref="B154:B157"/>
    <mergeCell ref="B158:B1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0" activeCellId="0" sqref="O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2" min="2" style="1" width="9.14"/>
    <col collapsed="false" customWidth="true" hidden="false" outlineLevel="0" max="3" min="3" style="2" width="14.7"/>
    <col collapsed="false" customWidth="true" hidden="false" outlineLevel="0" max="9" min="4" style="1" width="8.7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false" hidden="false" outlineLevel="0" max="12" min="12" style="5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6"/>
      <c r="B1" s="6"/>
      <c r="C1" s="7"/>
      <c r="D1" s="6"/>
      <c r="E1" s="6"/>
      <c r="F1" s="6"/>
    </row>
    <row r="2" customFormat="false" ht="16.5" hidden="false" customHeight="true" outlineLevel="0" collapsed="false">
      <c r="A2" s="8" t="s">
        <v>0</v>
      </c>
      <c r="B2" s="8"/>
      <c r="C2" s="9" t="s">
        <v>1</v>
      </c>
      <c r="D2" s="9"/>
      <c r="E2" s="9"/>
      <c r="F2" s="9"/>
      <c r="G2" s="10"/>
    </row>
    <row r="3" customFormat="false" ht="16.5" hidden="false" customHeight="true" outlineLevel="0" collapsed="false">
      <c r="A3" s="8" t="s">
        <v>2</v>
      </c>
      <c r="B3" s="8"/>
      <c r="C3" s="11" t="s">
        <v>59</v>
      </c>
      <c r="D3" s="11"/>
      <c r="E3" s="11"/>
      <c r="F3" s="11"/>
    </row>
    <row r="4" customFormat="false" ht="16.5" hidden="false" customHeight="true" outlineLevel="0" collapsed="false">
      <c r="A4" s="12" t="s">
        <v>4</v>
      </c>
      <c r="B4" s="13"/>
      <c r="C4" s="14" t="s">
        <v>5</v>
      </c>
      <c r="D4" s="15"/>
      <c r="E4" s="15"/>
      <c r="F4" s="16"/>
    </row>
    <row r="5" customFormat="false" ht="12.75" hidden="false" customHeight="false" outlineLevel="0" collapsed="false">
      <c r="A5" s="6"/>
      <c r="B5" s="6"/>
      <c r="C5" s="7"/>
      <c r="D5" s="6"/>
      <c r="E5" s="6"/>
      <c r="F5" s="6"/>
    </row>
    <row r="6" customFormat="false" ht="12.75" hidden="false" customHeight="false" outlineLevel="0" collapsed="false">
      <c r="A6" s="1" t="s">
        <v>6</v>
      </c>
      <c r="B6" s="17" t="s">
        <v>7</v>
      </c>
      <c r="C6" s="6" t="s">
        <v>8</v>
      </c>
      <c r="D6" s="7"/>
      <c r="E6" s="6"/>
    </row>
    <row r="7" customFormat="false" ht="15" hidden="false" customHeight="true" outlineLevel="0" collapsed="false">
      <c r="B7" s="17" t="s">
        <v>9</v>
      </c>
      <c r="C7" s="6" t="s">
        <v>10</v>
      </c>
      <c r="D7" s="7"/>
      <c r="E7" s="6"/>
    </row>
    <row r="8" customFormat="false" ht="15" hidden="false" customHeight="true" outlineLevel="0" collapsed="false">
      <c r="B8" s="17" t="s">
        <v>11</v>
      </c>
      <c r="C8" s="6" t="s">
        <v>12</v>
      </c>
      <c r="D8" s="7"/>
      <c r="E8" s="6"/>
    </row>
    <row r="9" customFormat="false" ht="15" hidden="false" customHeight="true" outlineLevel="0" collapsed="false">
      <c r="B9" s="17" t="s">
        <v>13</v>
      </c>
      <c r="C9" s="6" t="s">
        <v>14</v>
      </c>
      <c r="D9" s="7"/>
      <c r="E9" s="6"/>
    </row>
    <row r="10" customFormat="false" ht="15" hidden="false" customHeight="true" outlineLevel="0" collapsed="false">
      <c r="B10" s="17" t="s">
        <v>15</v>
      </c>
      <c r="C10" s="6" t="s">
        <v>16</v>
      </c>
      <c r="D10" s="7"/>
      <c r="E10" s="6"/>
    </row>
    <row r="11" customFormat="false" ht="15" hidden="false" customHeight="true" outlineLevel="0" collapsed="false">
      <c r="B11" s="17" t="s">
        <v>17</v>
      </c>
      <c r="C11" s="6" t="s">
        <v>18</v>
      </c>
      <c r="D11" s="7"/>
      <c r="E11" s="6"/>
    </row>
    <row r="12" customFormat="false" ht="15" hidden="false" customHeight="true" outlineLevel="0" collapsed="false">
      <c r="B12" s="17" t="s">
        <v>19</v>
      </c>
      <c r="C12" s="6" t="s">
        <v>20</v>
      </c>
    </row>
    <row r="13" customFormat="false" ht="15" hidden="false" customHeight="true" outlineLevel="0" collapsed="false">
      <c r="B13" s="17" t="s">
        <v>21</v>
      </c>
      <c r="C13" s="18" t="s">
        <v>22</v>
      </c>
    </row>
    <row r="14" customFormat="false" ht="12.75" hidden="false" customHeight="false" outlineLevel="0" collapsed="false">
      <c r="A14" s="17"/>
    </row>
    <row r="15" customFormat="false" ht="12.75" hidden="false" customHeight="true" outlineLevel="0" collapsed="false">
      <c r="A15" s="19" t="s">
        <v>23</v>
      </c>
      <c r="B15" s="19" t="s">
        <v>24</v>
      </c>
      <c r="C15" s="20" t="s">
        <v>25</v>
      </c>
      <c r="D15" s="21" t="s">
        <v>26</v>
      </c>
      <c r="E15" s="21"/>
      <c r="F15" s="21"/>
      <c r="G15" s="21"/>
      <c r="H15" s="21"/>
      <c r="I15" s="21"/>
      <c r="J15" s="21"/>
      <c r="K15" s="21"/>
    </row>
    <row r="16" customFormat="false" ht="13.5" hidden="false" customHeight="false" outlineLevel="0" collapsed="false">
      <c r="A16" s="19"/>
      <c r="B16" s="19"/>
      <c r="C16" s="20"/>
      <c r="D16" s="22" t="n">
        <v>1</v>
      </c>
      <c r="E16" s="19" t="n">
        <v>2</v>
      </c>
      <c r="F16" s="19" t="n">
        <v>3</v>
      </c>
      <c r="G16" s="19" t="n">
        <v>4</v>
      </c>
      <c r="H16" s="19" t="n">
        <v>5</v>
      </c>
      <c r="I16" s="23" t="n">
        <v>6</v>
      </c>
      <c r="J16" s="24" t="n">
        <v>7</v>
      </c>
      <c r="K16" s="25" t="n">
        <v>8</v>
      </c>
    </row>
    <row r="17" customFormat="false" ht="12.75" hidden="false" customHeight="true" outlineLevel="0" collapsed="false">
      <c r="A17" s="26" t="s">
        <v>27</v>
      </c>
      <c r="B17" s="27" t="s">
        <v>28</v>
      </c>
      <c r="C17" s="28" t="s">
        <v>29</v>
      </c>
      <c r="D17" s="29" t="n">
        <v>7600</v>
      </c>
      <c r="E17" s="30" t="n">
        <v>58133</v>
      </c>
      <c r="F17" s="30" t="n">
        <v>15251</v>
      </c>
      <c r="G17" s="30" t="n">
        <v>14815</v>
      </c>
      <c r="H17" s="30" t="n">
        <v>55682</v>
      </c>
      <c r="I17" s="30" t="n">
        <v>213636</v>
      </c>
      <c r="J17" s="31" t="n">
        <v>348</v>
      </c>
      <c r="K17" s="32" t="n">
        <v>0.598627285706914</v>
      </c>
      <c r="N17" s="68"/>
    </row>
    <row r="18" customFormat="false" ht="12.75" hidden="false" customHeight="false" outlineLevel="0" collapsed="false">
      <c r="A18" s="26"/>
      <c r="B18" s="27"/>
      <c r="C18" s="33" t="s">
        <v>30</v>
      </c>
      <c r="D18" s="34" t="n">
        <v>1490</v>
      </c>
      <c r="E18" s="35" t="n">
        <v>62234</v>
      </c>
      <c r="F18" s="35" t="n">
        <v>11228</v>
      </c>
      <c r="G18" s="35" t="n">
        <v>18148</v>
      </c>
      <c r="H18" s="35" t="n">
        <v>61429</v>
      </c>
      <c r="I18" s="35" t="n">
        <v>198113</v>
      </c>
      <c r="J18" s="36" t="n">
        <v>578</v>
      </c>
      <c r="K18" s="37" t="n">
        <v>0.928752771796767</v>
      </c>
      <c r="N18" s="68"/>
    </row>
    <row r="19" customFormat="false" ht="12.75" hidden="false" customHeight="false" outlineLevel="0" collapsed="false">
      <c r="A19" s="26"/>
      <c r="B19" s="27"/>
      <c r="C19" s="33" t="s">
        <v>31</v>
      </c>
      <c r="D19" s="34" t="n">
        <v>2581</v>
      </c>
      <c r="E19" s="35" t="n">
        <v>56571</v>
      </c>
      <c r="F19" s="35" t="n">
        <v>12341</v>
      </c>
      <c r="G19" s="35" t="n">
        <v>16579</v>
      </c>
      <c r="H19" s="35" t="n">
        <v>55102</v>
      </c>
      <c r="I19" s="35" t="n">
        <v>164789</v>
      </c>
      <c r="J19" s="36" t="n">
        <v>482</v>
      </c>
      <c r="K19" s="37" t="n">
        <v>0.852026656767602</v>
      </c>
      <c r="N19" s="68"/>
    </row>
    <row r="20" customFormat="false" ht="12.75" hidden="false" customHeight="false" outlineLevel="0" collapsed="false">
      <c r="A20" s="26"/>
      <c r="B20" s="27"/>
      <c r="C20" s="33" t="s">
        <v>32</v>
      </c>
      <c r="D20" s="34" t="n">
        <v>2573</v>
      </c>
      <c r="E20" s="35" t="n">
        <v>57434</v>
      </c>
      <c r="F20" s="35" t="n">
        <v>16758</v>
      </c>
      <c r="G20" s="35" t="n">
        <v>14815</v>
      </c>
      <c r="H20" s="35" t="n">
        <v>53068</v>
      </c>
      <c r="I20" s="35" t="n">
        <v>213636</v>
      </c>
      <c r="J20" s="36" t="n">
        <v>658</v>
      </c>
      <c r="K20" s="37" t="n">
        <v>1.14566284779051</v>
      </c>
      <c r="N20" s="68"/>
    </row>
    <row r="21" customFormat="false" ht="12.75" hidden="false" customHeight="false" outlineLevel="0" collapsed="false">
      <c r="A21" s="26"/>
      <c r="B21" s="27"/>
      <c r="C21" s="33" t="s">
        <v>33</v>
      </c>
      <c r="D21" s="38" t="n">
        <v>956</v>
      </c>
      <c r="E21" s="39" t="n">
        <v>62162</v>
      </c>
      <c r="F21" s="39" t="n">
        <v>23040</v>
      </c>
      <c r="G21" s="39" t="n">
        <v>28333</v>
      </c>
      <c r="H21" s="39" t="n">
        <v>53125</v>
      </c>
      <c r="I21" s="39" t="n">
        <v>248366</v>
      </c>
      <c r="J21" s="40" t="n">
        <v>1483</v>
      </c>
      <c r="K21" s="41" t="n">
        <v>2.38570187574402</v>
      </c>
      <c r="N21" s="68"/>
    </row>
    <row r="22" customFormat="false" ht="12.75" hidden="false" customHeight="true" outlineLevel="0" collapsed="false">
      <c r="A22" s="26"/>
      <c r="B22" s="42" t="s">
        <v>34</v>
      </c>
      <c r="C22" s="33" t="s">
        <v>29</v>
      </c>
      <c r="D22" s="38" t="n">
        <v>1112</v>
      </c>
      <c r="E22" s="39" t="n">
        <v>77581</v>
      </c>
      <c r="F22" s="39" t="n">
        <v>26808</v>
      </c>
      <c r="G22" s="39" t="n">
        <v>29070</v>
      </c>
      <c r="H22" s="39" t="n">
        <v>68571</v>
      </c>
      <c r="I22" s="39" t="n">
        <v>270213</v>
      </c>
      <c r="J22" s="40" t="n">
        <v>1596</v>
      </c>
      <c r="K22" s="41" t="n">
        <v>2.05720472796174</v>
      </c>
      <c r="N22" s="68"/>
    </row>
    <row r="23" customFormat="false" ht="12.75" hidden="false" customHeight="false" outlineLevel="0" collapsed="false">
      <c r="A23" s="26"/>
      <c r="B23" s="42"/>
      <c r="C23" s="33" t="s">
        <v>30</v>
      </c>
      <c r="D23" s="34" t="n">
        <v>163</v>
      </c>
      <c r="E23" s="35" t="n">
        <v>74320</v>
      </c>
      <c r="F23" s="35" t="n">
        <v>15720</v>
      </c>
      <c r="G23" s="35" t="n">
        <v>50000</v>
      </c>
      <c r="H23" s="35" t="n">
        <v>71034</v>
      </c>
      <c r="I23" s="35" t="n">
        <v>198113</v>
      </c>
      <c r="J23" s="36" t="n">
        <v>2455</v>
      </c>
      <c r="K23" s="37" t="n">
        <v>3.30328310010764</v>
      </c>
      <c r="N23" s="68"/>
    </row>
    <row r="24" customFormat="false" ht="12.75" hidden="false" customHeight="false" outlineLevel="0" collapsed="false">
      <c r="A24" s="26"/>
      <c r="B24" s="42"/>
      <c r="C24" s="33" t="s">
        <v>31</v>
      </c>
      <c r="D24" s="34" t="n">
        <v>321</v>
      </c>
      <c r="E24" s="35" t="n">
        <v>72099</v>
      </c>
      <c r="F24" s="35" t="n">
        <v>19330</v>
      </c>
      <c r="G24" s="35" t="n">
        <v>29070</v>
      </c>
      <c r="H24" s="35" t="n">
        <v>62727</v>
      </c>
      <c r="I24" s="35" t="n">
        <v>164789</v>
      </c>
      <c r="J24" s="36" t="n">
        <v>2154</v>
      </c>
      <c r="K24" s="37" t="n">
        <v>2.98755877335331</v>
      </c>
      <c r="N24" s="68"/>
    </row>
    <row r="25" customFormat="false" ht="12.75" hidden="false" customHeight="false" outlineLevel="0" collapsed="false">
      <c r="A25" s="26"/>
      <c r="B25" s="42"/>
      <c r="C25" s="33" t="s">
        <v>35</v>
      </c>
      <c r="D25" s="34" t="n">
        <v>635</v>
      </c>
      <c r="E25" s="35" t="n">
        <v>81722</v>
      </c>
      <c r="F25" s="35" t="n">
        <v>31087</v>
      </c>
      <c r="G25" s="35" t="n">
        <v>38298</v>
      </c>
      <c r="H25" s="35" t="n">
        <v>69912</v>
      </c>
      <c r="I25" s="35" t="n">
        <v>270213</v>
      </c>
      <c r="J25" s="36" t="n">
        <v>2458</v>
      </c>
      <c r="K25" s="37" t="n">
        <v>3.0077580088593</v>
      </c>
      <c r="N25" s="68"/>
    </row>
    <row r="26" customFormat="false" ht="12.75" hidden="false" customHeight="true" outlineLevel="0" collapsed="false">
      <c r="A26" s="26"/>
      <c r="B26" s="43" t="s">
        <v>36</v>
      </c>
      <c r="C26" s="33" t="s">
        <v>29</v>
      </c>
      <c r="D26" s="34" t="n">
        <v>3545</v>
      </c>
      <c r="E26" s="35" t="n">
        <v>59611</v>
      </c>
      <c r="F26" s="35" t="n">
        <v>10364</v>
      </c>
      <c r="G26" s="35" t="n">
        <v>21875</v>
      </c>
      <c r="H26" s="35" t="n">
        <v>58205</v>
      </c>
      <c r="I26" s="35" t="n">
        <v>183168</v>
      </c>
      <c r="J26" s="36" t="n">
        <v>347</v>
      </c>
      <c r="K26" s="37" t="n">
        <v>0.582107329184211</v>
      </c>
      <c r="N26" s="68"/>
    </row>
    <row r="27" customFormat="false" ht="12.75" hidden="false" customHeight="false" outlineLevel="0" collapsed="false">
      <c r="A27" s="26"/>
      <c r="B27" s="43"/>
      <c r="C27" s="33" t="s">
        <v>30</v>
      </c>
      <c r="D27" s="34" t="n">
        <v>675</v>
      </c>
      <c r="E27" s="35" t="n">
        <v>65197</v>
      </c>
      <c r="F27" s="35" t="n">
        <v>8131</v>
      </c>
      <c r="G27" s="35" t="n">
        <v>27143</v>
      </c>
      <c r="H27" s="35" t="n">
        <v>64706</v>
      </c>
      <c r="I27" s="35" t="n">
        <v>114483</v>
      </c>
      <c r="J27" s="36" t="n">
        <v>624</v>
      </c>
      <c r="K27" s="37" t="n">
        <v>0.957099253033115</v>
      </c>
      <c r="N27" s="68"/>
    </row>
    <row r="28" customFormat="false" ht="12.75" hidden="false" customHeight="false" outlineLevel="0" collapsed="false">
      <c r="A28" s="26"/>
      <c r="B28" s="43"/>
      <c r="C28" s="33" t="s">
        <v>31</v>
      </c>
      <c r="D28" s="34" t="n">
        <v>1180</v>
      </c>
      <c r="E28" s="35" t="n">
        <v>60016</v>
      </c>
      <c r="F28" s="35" t="n">
        <v>8926</v>
      </c>
      <c r="G28" s="35" t="n">
        <v>22093</v>
      </c>
      <c r="H28" s="35" t="n">
        <v>58236</v>
      </c>
      <c r="I28" s="35" t="n">
        <v>123062</v>
      </c>
      <c r="J28" s="36" t="n">
        <v>517</v>
      </c>
      <c r="K28" s="37" t="n">
        <v>0.861436950146628</v>
      </c>
      <c r="N28" s="68"/>
    </row>
    <row r="29" customFormat="false" ht="12.75" hidden="false" customHeight="false" outlineLevel="0" collapsed="false">
      <c r="A29" s="26"/>
      <c r="B29" s="43"/>
      <c r="C29" s="33" t="s">
        <v>35</v>
      </c>
      <c r="D29" s="34" t="n">
        <v>1685</v>
      </c>
      <c r="E29" s="35" t="n">
        <v>58510</v>
      </c>
      <c r="F29" s="35" t="n">
        <v>11298</v>
      </c>
      <c r="G29" s="35" t="n">
        <v>21875</v>
      </c>
      <c r="H29" s="35" t="n">
        <v>54762</v>
      </c>
      <c r="I29" s="35" t="n">
        <v>183168</v>
      </c>
      <c r="J29" s="36" t="n">
        <v>548</v>
      </c>
      <c r="K29" s="37" t="n">
        <v>0.936592035549479</v>
      </c>
      <c r="N29" s="68"/>
    </row>
    <row r="30" customFormat="false" ht="12.75" hidden="false" customHeight="true" outlineLevel="0" collapsed="false">
      <c r="A30" s="26"/>
      <c r="B30" s="43" t="s">
        <v>37</v>
      </c>
      <c r="C30" s="33" t="s">
        <v>29</v>
      </c>
      <c r="D30" s="34" t="n">
        <v>1759</v>
      </c>
      <c r="E30" s="35" t="n">
        <v>50415</v>
      </c>
      <c r="F30" s="35" t="n">
        <v>9087</v>
      </c>
      <c r="G30" s="35" t="n">
        <v>14815</v>
      </c>
      <c r="H30" s="35" t="n">
        <v>50862</v>
      </c>
      <c r="I30" s="35" t="n">
        <v>137931</v>
      </c>
      <c r="J30" s="36" t="n">
        <v>432</v>
      </c>
      <c r="K30" s="37" t="n">
        <v>0.856887831002678</v>
      </c>
      <c r="N30" s="68"/>
    </row>
    <row r="31" customFormat="false" ht="12.75" hidden="false" customHeight="false" outlineLevel="0" collapsed="false">
      <c r="A31" s="26"/>
      <c r="B31" s="43"/>
      <c r="C31" s="33" t="s">
        <v>30</v>
      </c>
      <c r="D31" s="34" t="n">
        <v>359</v>
      </c>
      <c r="E31" s="35" t="n">
        <v>57791</v>
      </c>
      <c r="F31" s="35" t="n">
        <v>7659</v>
      </c>
      <c r="G31" s="35" t="n">
        <v>29032</v>
      </c>
      <c r="H31" s="35" t="n">
        <v>58049</v>
      </c>
      <c r="I31" s="35" t="n">
        <v>85484</v>
      </c>
      <c r="J31" s="36" t="n">
        <v>802</v>
      </c>
      <c r="K31" s="37" t="n">
        <v>1.38775933968957</v>
      </c>
      <c r="N31" s="68"/>
    </row>
    <row r="32" customFormat="false" ht="12.75" hidden="false" customHeight="false" outlineLevel="0" collapsed="false">
      <c r="A32" s="26"/>
      <c r="B32" s="43"/>
      <c r="C32" s="33" t="s">
        <v>31</v>
      </c>
      <c r="D32" s="34" t="n">
        <v>654</v>
      </c>
      <c r="E32" s="35" t="n">
        <v>50639</v>
      </c>
      <c r="F32" s="35" t="n">
        <v>7877</v>
      </c>
      <c r="G32" s="35" t="n">
        <v>27500</v>
      </c>
      <c r="H32" s="35" t="n">
        <v>51042</v>
      </c>
      <c r="I32" s="35" t="n">
        <v>121681</v>
      </c>
      <c r="J32" s="36" t="n">
        <v>614</v>
      </c>
      <c r="K32" s="37" t="n">
        <v>1.21250419637039</v>
      </c>
      <c r="N32" s="68"/>
    </row>
    <row r="33" customFormat="false" ht="12.75" hidden="false" customHeight="false" outlineLevel="0" collapsed="false">
      <c r="A33" s="26"/>
      <c r="B33" s="43"/>
      <c r="C33" s="33" t="s">
        <v>35</v>
      </c>
      <c r="D33" s="34" t="n">
        <v>740</v>
      </c>
      <c r="E33" s="35" t="n">
        <v>48595</v>
      </c>
      <c r="F33" s="35" t="n">
        <v>8949</v>
      </c>
      <c r="G33" s="35" t="n">
        <v>14815</v>
      </c>
      <c r="H33" s="35" t="n">
        <v>47297</v>
      </c>
      <c r="I33" s="35" t="n">
        <v>137931</v>
      </c>
      <c r="J33" s="36" t="n">
        <v>657</v>
      </c>
      <c r="K33" s="37" t="n">
        <v>1.35199094557053</v>
      </c>
      <c r="N33" s="68"/>
    </row>
    <row r="34" customFormat="false" ht="12.75" hidden="false" customHeight="true" outlineLevel="0" collapsed="false">
      <c r="A34" s="26"/>
      <c r="B34" s="43" t="s">
        <v>38</v>
      </c>
      <c r="C34" s="33" t="s">
        <v>29</v>
      </c>
      <c r="D34" s="34" t="n">
        <v>1014</v>
      </c>
      <c r="E34" s="35" t="n">
        <v>46721</v>
      </c>
      <c r="F34" s="35" t="n">
        <v>8340</v>
      </c>
      <c r="G34" s="35" t="n">
        <v>16579</v>
      </c>
      <c r="H34" s="35" t="n">
        <v>47736</v>
      </c>
      <c r="I34" s="35" t="n">
        <v>96774</v>
      </c>
      <c r="J34" s="36" t="n">
        <v>522</v>
      </c>
      <c r="K34" s="37" t="n">
        <v>1.11727060636545</v>
      </c>
      <c r="N34" s="68"/>
    </row>
    <row r="35" customFormat="false" ht="12.75" hidden="false" customHeight="false" outlineLevel="0" collapsed="false">
      <c r="A35" s="26"/>
      <c r="B35" s="43"/>
      <c r="C35" s="33" t="s">
        <v>30</v>
      </c>
      <c r="D35" s="34" t="n">
        <v>254</v>
      </c>
      <c r="E35" s="35" t="n">
        <v>54673</v>
      </c>
      <c r="F35" s="35" t="n">
        <v>7517</v>
      </c>
      <c r="G35" s="35" t="n">
        <v>33750</v>
      </c>
      <c r="H35" s="35" t="n">
        <v>54878</v>
      </c>
      <c r="I35" s="35" t="n">
        <v>96774</v>
      </c>
      <c r="J35" s="36" t="n">
        <v>940</v>
      </c>
      <c r="K35" s="37" t="n">
        <v>1.71931300641999</v>
      </c>
      <c r="N35" s="68"/>
    </row>
    <row r="36" customFormat="false" ht="12.75" hidden="false" customHeight="false" outlineLevel="0" collapsed="false">
      <c r="A36" s="26"/>
      <c r="B36" s="43"/>
      <c r="C36" s="33" t="s">
        <v>31</v>
      </c>
      <c r="D36" s="34" t="n">
        <v>355</v>
      </c>
      <c r="E36" s="35" t="n">
        <v>48016</v>
      </c>
      <c r="F36" s="35" t="n">
        <v>6558</v>
      </c>
      <c r="G36" s="35" t="n">
        <v>16579</v>
      </c>
      <c r="H36" s="35" t="n">
        <v>47991</v>
      </c>
      <c r="I36" s="35" t="n">
        <v>77273</v>
      </c>
      <c r="J36" s="36" t="n">
        <v>690</v>
      </c>
      <c r="K36" s="37" t="n">
        <v>1.43702099300233</v>
      </c>
      <c r="N36" s="68"/>
    </row>
    <row r="37" customFormat="false" ht="12.75" hidden="false" customHeight="false" outlineLevel="0" collapsed="false">
      <c r="A37" s="26"/>
      <c r="B37" s="43"/>
      <c r="C37" s="33" t="s">
        <v>35</v>
      </c>
      <c r="D37" s="34" t="n">
        <v>399</v>
      </c>
      <c r="E37" s="35" t="n">
        <v>43588</v>
      </c>
      <c r="F37" s="35" t="n">
        <v>6865</v>
      </c>
      <c r="G37" s="35" t="n">
        <v>18103</v>
      </c>
      <c r="H37" s="35" t="n">
        <v>43176</v>
      </c>
      <c r="I37" s="35" t="n">
        <v>80203</v>
      </c>
      <c r="J37" s="36" t="n">
        <v>685</v>
      </c>
      <c r="K37" s="37" t="n">
        <v>1.57153344957328</v>
      </c>
      <c r="N37" s="68"/>
    </row>
    <row r="38" customFormat="false" ht="12.75" hidden="false" customHeight="true" outlineLevel="0" collapsed="false">
      <c r="A38" s="26"/>
      <c r="B38" s="43" t="s">
        <v>39</v>
      </c>
      <c r="C38" s="33" t="s">
        <v>29</v>
      </c>
      <c r="D38" s="34" t="n">
        <v>160</v>
      </c>
      <c r="E38" s="35" t="n">
        <v>40142</v>
      </c>
      <c r="F38" s="35" t="n">
        <v>9501</v>
      </c>
      <c r="G38" s="35" t="n">
        <v>15556</v>
      </c>
      <c r="H38" s="35" t="n">
        <v>40541</v>
      </c>
      <c r="I38" s="35" t="n">
        <v>90910</v>
      </c>
      <c r="J38" s="36" t="n">
        <v>1498</v>
      </c>
      <c r="K38" s="37" t="n">
        <v>3.7317522794081</v>
      </c>
      <c r="N38" s="68"/>
    </row>
    <row r="39" customFormat="false" ht="12.75" hidden="false" customHeight="false" outlineLevel="0" collapsed="false">
      <c r="A39" s="26"/>
      <c r="B39" s="43"/>
      <c r="C39" s="33" t="s">
        <v>30</v>
      </c>
      <c r="D39" s="34" t="n">
        <v>40</v>
      </c>
      <c r="E39" s="35" t="n">
        <v>44208</v>
      </c>
      <c r="F39" s="35" t="n">
        <v>14208</v>
      </c>
      <c r="G39" s="35" t="n">
        <v>18148</v>
      </c>
      <c r="H39" s="35" t="n">
        <v>47619</v>
      </c>
      <c r="I39" s="35" t="n">
        <v>90910</v>
      </c>
      <c r="J39" s="36" t="n">
        <v>4550</v>
      </c>
      <c r="K39" s="37" t="n">
        <v>10.2922547955121</v>
      </c>
      <c r="N39" s="68"/>
    </row>
    <row r="40" customFormat="false" ht="12.75" hidden="false" customHeight="false" outlineLevel="0" collapsed="false">
      <c r="A40" s="26"/>
      <c r="B40" s="43"/>
      <c r="C40" s="33" t="s">
        <v>31</v>
      </c>
      <c r="D40" s="34" t="n">
        <v>56</v>
      </c>
      <c r="E40" s="35" t="n">
        <v>40471</v>
      </c>
      <c r="F40" s="35" t="n">
        <v>7650</v>
      </c>
      <c r="G40" s="35" t="n">
        <v>18750</v>
      </c>
      <c r="H40" s="35" t="n">
        <v>40476</v>
      </c>
      <c r="I40" s="35" t="n">
        <v>52521</v>
      </c>
      <c r="J40" s="36" t="n">
        <v>2026</v>
      </c>
      <c r="K40" s="37" t="n">
        <v>5.00605371747671</v>
      </c>
      <c r="N40" s="68"/>
    </row>
    <row r="41" customFormat="false" ht="13.5" hidden="false" customHeight="false" outlineLevel="0" collapsed="false">
      <c r="A41" s="26"/>
      <c r="B41" s="43"/>
      <c r="C41" s="33" t="s">
        <v>35</v>
      </c>
      <c r="D41" s="34" t="n">
        <v>63</v>
      </c>
      <c r="E41" s="35" t="n">
        <v>39281</v>
      </c>
      <c r="F41" s="35" t="n">
        <v>6067</v>
      </c>
      <c r="G41" s="35" t="n">
        <v>15556</v>
      </c>
      <c r="H41" s="35" t="n">
        <v>39744</v>
      </c>
      <c r="I41" s="35" t="n">
        <v>50820</v>
      </c>
      <c r="J41" s="36" t="n">
        <v>1529</v>
      </c>
      <c r="K41" s="37" t="n">
        <v>3.89246709605153</v>
      </c>
      <c r="N41" s="68"/>
    </row>
    <row r="42" customFormat="false" ht="12.75" hidden="false" customHeight="true" outlineLevel="0" collapsed="false">
      <c r="A42" s="44" t="s">
        <v>40</v>
      </c>
      <c r="B42" s="45" t="s">
        <v>28</v>
      </c>
      <c r="C42" s="46" t="s">
        <v>29</v>
      </c>
      <c r="D42" s="47" t="n">
        <v>807</v>
      </c>
      <c r="E42" s="48" t="n">
        <v>51111</v>
      </c>
      <c r="F42" s="48" t="n">
        <v>14843</v>
      </c>
      <c r="G42" s="48" t="n">
        <v>15556</v>
      </c>
      <c r="H42" s="48" t="n">
        <v>50000</v>
      </c>
      <c r="I42" s="48" t="n">
        <v>160000</v>
      </c>
      <c r="J42" s="49" t="n">
        <v>1042</v>
      </c>
      <c r="K42" s="50" t="n">
        <v>2.03870008413062</v>
      </c>
      <c r="N42" s="68"/>
    </row>
    <row r="43" customFormat="false" ht="12.75" hidden="false" customHeight="false" outlineLevel="0" collapsed="false">
      <c r="A43" s="44"/>
      <c r="B43" s="45"/>
      <c r="C43" s="33" t="s">
        <v>30</v>
      </c>
      <c r="D43" s="34" t="n">
        <v>88</v>
      </c>
      <c r="E43" s="35" t="n">
        <v>55357</v>
      </c>
      <c r="F43" s="35" t="n">
        <v>12701</v>
      </c>
      <c r="G43" s="35" t="n">
        <v>23077</v>
      </c>
      <c r="H43" s="35" t="n">
        <v>54545</v>
      </c>
      <c r="I43" s="35" t="n">
        <v>90910</v>
      </c>
      <c r="J43" s="36" t="n">
        <v>2708</v>
      </c>
      <c r="K43" s="37" t="n">
        <v>4.89188359195766</v>
      </c>
      <c r="N43" s="68"/>
    </row>
    <row r="44" customFormat="false" ht="12.75" hidden="false" customHeight="false" outlineLevel="0" collapsed="false">
      <c r="A44" s="44"/>
      <c r="B44" s="45"/>
      <c r="C44" s="33" t="s">
        <v>31</v>
      </c>
      <c r="D44" s="34" t="n">
        <v>303</v>
      </c>
      <c r="E44" s="35" t="n">
        <v>50794</v>
      </c>
      <c r="F44" s="35" t="n">
        <v>12763</v>
      </c>
      <c r="G44" s="35" t="n">
        <v>16579</v>
      </c>
      <c r="H44" s="35" t="n">
        <v>48250</v>
      </c>
      <c r="I44" s="35" t="n">
        <v>101351</v>
      </c>
      <c r="J44" s="36" t="n">
        <v>1464</v>
      </c>
      <c r="K44" s="37" t="n">
        <v>2.88223018466748</v>
      </c>
      <c r="N44" s="68"/>
    </row>
    <row r="45" customFormat="false" ht="12.75" hidden="false" customHeight="false" outlineLevel="0" collapsed="false">
      <c r="A45" s="44"/>
      <c r="B45" s="45"/>
      <c r="C45" s="33" t="s">
        <v>35</v>
      </c>
      <c r="D45" s="34" t="n">
        <v>414</v>
      </c>
      <c r="E45" s="35" t="n">
        <v>51408</v>
      </c>
      <c r="F45" s="35" t="n">
        <v>16489</v>
      </c>
      <c r="G45" s="35" t="n">
        <v>15556</v>
      </c>
      <c r="H45" s="35" t="n">
        <v>50484</v>
      </c>
      <c r="I45" s="35" t="n">
        <v>160000</v>
      </c>
      <c r="J45" s="36" t="n">
        <v>1615</v>
      </c>
      <c r="K45" s="37" t="n">
        <v>3.14153439153439</v>
      </c>
      <c r="N45" s="68"/>
    </row>
    <row r="46" customFormat="false" ht="12.75" hidden="false" customHeight="true" outlineLevel="0" collapsed="false">
      <c r="A46" s="44"/>
      <c r="B46" s="42" t="s">
        <v>34</v>
      </c>
      <c r="C46" s="33" t="s">
        <v>29</v>
      </c>
      <c r="D46" s="38" t="n">
        <v>257</v>
      </c>
      <c r="E46" s="39" t="n">
        <v>60729</v>
      </c>
      <c r="F46" s="39" t="n">
        <v>15635</v>
      </c>
      <c r="G46" s="39" t="n">
        <v>38298</v>
      </c>
      <c r="H46" s="39" t="n">
        <v>58209</v>
      </c>
      <c r="I46" s="39" t="n">
        <v>160000</v>
      </c>
      <c r="J46" s="40" t="n">
        <v>1943</v>
      </c>
      <c r="K46" s="41" t="n">
        <v>3.19945989560177</v>
      </c>
      <c r="N46" s="68"/>
    </row>
    <row r="47" customFormat="false" ht="12.75" hidden="false" customHeight="false" outlineLevel="0" collapsed="false">
      <c r="A47" s="44"/>
      <c r="B47" s="42"/>
      <c r="C47" s="33" t="s">
        <v>30</v>
      </c>
      <c r="D47" s="34" t="n">
        <v>10</v>
      </c>
      <c r="E47" s="35" t="n">
        <v>67759</v>
      </c>
      <c r="F47" s="35" t="n">
        <v>9563</v>
      </c>
      <c r="G47" s="35" t="n">
        <v>50000</v>
      </c>
      <c r="H47" s="35" t="n">
        <v>71429</v>
      </c>
      <c r="I47" s="35" t="n">
        <v>78571</v>
      </c>
      <c r="J47" s="36" t="n">
        <v>6375</v>
      </c>
      <c r="K47" s="37" t="n">
        <v>9.40834427898877</v>
      </c>
      <c r="N47" s="68"/>
    </row>
    <row r="48" customFormat="false" ht="12.75" hidden="false" customHeight="false" outlineLevel="0" collapsed="false">
      <c r="A48" s="44"/>
      <c r="B48" s="42"/>
      <c r="C48" s="33" t="s">
        <v>31</v>
      </c>
      <c r="D48" s="34" t="n">
        <v>82</v>
      </c>
      <c r="E48" s="35" t="n">
        <v>62458</v>
      </c>
      <c r="F48" s="35" t="n">
        <v>11755</v>
      </c>
      <c r="G48" s="35" t="n">
        <v>45763</v>
      </c>
      <c r="H48" s="35" t="n">
        <v>60211</v>
      </c>
      <c r="I48" s="35" t="n">
        <v>101351</v>
      </c>
      <c r="J48" s="36" t="n">
        <v>2612</v>
      </c>
      <c r="K48" s="37" t="n">
        <v>4.18201031092894</v>
      </c>
      <c r="N48" s="68"/>
    </row>
    <row r="49" customFormat="false" ht="12.75" hidden="false" customHeight="false" outlineLevel="0" collapsed="false">
      <c r="A49" s="44"/>
      <c r="B49" s="42"/>
      <c r="C49" s="33" t="s">
        <v>35</v>
      </c>
      <c r="D49" s="34" t="n">
        <v>165</v>
      </c>
      <c r="E49" s="35" t="n">
        <v>59989</v>
      </c>
      <c r="F49" s="35" t="n">
        <v>17450</v>
      </c>
      <c r="G49" s="35" t="n">
        <v>38298</v>
      </c>
      <c r="H49" s="35" t="n">
        <v>57229</v>
      </c>
      <c r="I49" s="35" t="n">
        <v>160000</v>
      </c>
      <c r="J49" s="36" t="n">
        <v>2701</v>
      </c>
      <c r="K49" s="37" t="n">
        <v>4.50249212355599</v>
      </c>
      <c r="N49" s="68"/>
    </row>
    <row r="50" customFormat="false" ht="12.75" hidden="false" customHeight="true" outlineLevel="0" collapsed="false">
      <c r="A50" s="44"/>
      <c r="B50" s="43" t="s">
        <v>36</v>
      </c>
      <c r="C50" s="33" t="s">
        <v>29</v>
      </c>
      <c r="D50" s="34" t="n">
        <v>179</v>
      </c>
      <c r="E50" s="35" t="n">
        <v>52547</v>
      </c>
      <c r="F50" s="35" t="n">
        <v>10982</v>
      </c>
      <c r="G50" s="35" t="n">
        <v>28378</v>
      </c>
      <c r="H50" s="35" t="n">
        <v>52632</v>
      </c>
      <c r="I50" s="35" t="n">
        <v>93640</v>
      </c>
      <c r="J50" s="36" t="n">
        <v>1642</v>
      </c>
      <c r="K50" s="37" t="n">
        <v>3.12482158829239</v>
      </c>
      <c r="N50" s="68"/>
    </row>
    <row r="51" customFormat="false" ht="12.75" hidden="false" customHeight="false" outlineLevel="0" collapsed="false">
      <c r="A51" s="44"/>
      <c r="B51" s="43"/>
      <c r="C51" s="33" t="s">
        <v>30</v>
      </c>
      <c r="D51" s="34" t="n">
        <v>22</v>
      </c>
      <c r="E51" s="35" t="n">
        <v>61587</v>
      </c>
      <c r="F51" s="35" t="n">
        <v>11280</v>
      </c>
      <c r="G51" s="35" t="n">
        <v>28846</v>
      </c>
      <c r="H51" s="35" t="n">
        <v>60526</v>
      </c>
      <c r="I51" s="35" t="n">
        <v>81250</v>
      </c>
      <c r="J51" s="36" t="n">
        <v>4810</v>
      </c>
      <c r="K51" s="37" t="n">
        <v>7.81008979167682</v>
      </c>
      <c r="N51" s="68"/>
    </row>
    <row r="52" customFormat="false" ht="12.75" hidden="false" customHeight="false" outlineLevel="0" collapsed="false">
      <c r="A52" s="44"/>
      <c r="B52" s="43"/>
      <c r="C52" s="33" t="s">
        <v>31</v>
      </c>
      <c r="D52" s="34" t="n">
        <v>61</v>
      </c>
      <c r="E52" s="35" t="n">
        <v>52477</v>
      </c>
      <c r="F52" s="35" t="n">
        <v>11095</v>
      </c>
      <c r="G52" s="35" t="n">
        <v>28378</v>
      </c>
      <c r="H52" s="35" t="n">
        <v>53333</v>
      </c>
      <c r="I52" s="35" t="n">
        <v>93640</v>
      </c>
      <c r="J52" s="36" t="n">
        <v>2841</v>
      </c>
      <c r="K52" s="37" t="n">
        <v>5.41380033157383</v>
      </c>
      <c r="N52" s="68"/>
    </row>
    <row r="53" customFormat="false" ht="12.75" hidden="false" customHeight="false" outlineLevel="0" collapsed="false">
      <c r="A53" s="44"/>
      <c r="B53" s="43"/>
      <c r="C53" s="33" t="s">
        <v>35</v>
      </c>
      <c r="D53" s="34" t="n">
        <v>94</v>
      </c>
      <c r="E53" s="35" t="n">
        <v>51400</v>
      </c>
      <c r="F53" s="35" t="n">
        <v>10137</v>
      </c>
      <c r="G53" s="35" t="n">
        <v>30508</v>
      </c>
      <c r="H53" s="35" t="n">
        <v>49342</v>
      </c>
      <c r="I53" s="35" t="n">
        <v>87500</v>
      </c>
      <c r="J53" s="36" t="n">
        <v>2091</v>
      </c>
      <c r="K53" s="37" t="n">
        <v>4.06809338521401</v>
      </c>
      <c r="N53" s="68"/>
    </row>
    <row r="54" customFormat="false" ht="12.75" hidden="false" customHeight="true" outlineLevel="0" collapsed="false">
      <c r="A54" s="44"/>
      <c r="B54" s="43" t="s">
        <v>37</v>
      </c>
      <c r="C54" s="33" t="s">
        <v>29</v>
      </c>
      <c r="D54" s="34" t="n">
        <v>256</v>
      </c>
      <c r="E54" s="35" t="n">
        <v>43558</v>
      </c>
      <c r="F54" s="35" t="n">
        <v>10953</v>
      </c>
      <c r="G54" s="35" t="n">
        <v>30484</v>
      </c>
      <c r="H54" s="35" t="n">
        <v>43939</v>
      </c>
      <c r="I54" s="35" t="n">
        <v>137931</v>
      </c>
      <c r="J54" s="36" t="n">
        <v>1361</v>
      </c>
      <c r="K54" s="37" t="n">
        <v>3.12456953946462</v>
      </c>
      <c r="N54" s="68"/>
    </row>
    <row r="55" customFormat="false" ht="12.75" hidden="false" customHeight="false" outlineLevel="0" collapsed="false">
      <c r="A55" s="44"/>
      <c r="B55" s="43"/>
      <c r="C55" s="33" t="s">
        <v>30</v>
      </c>
      <c r="D55" s="34" t="n">
        <v>38</v>
      </c>
      <c r="E55" s="35" t="n">
        <v>51784</v>
      </c>
      <c r="F55" s="35" t="n">
        <v>9658</v>
      </c>
      <c r="G55" s="35" t="n">
        <v>36410</v>
      </c>
      <c r="H55" s="35" t="n">
        <v>50262</v>
      </c>
      <c r="I55" s="35" t="n">
        <v>85484</v>
      </c>
      <c r="J55" s="36" t="n">
        <v>3176</v>
      </c>
      <c r="K55" s="37" t="n">
        <v>6.13316854626912</v>
      </c>
      <c r="N55" s="68"/>
    </row>
    <row r="56" customFormat="false" ht="12.75" hidden="false" customHeight="false" outlineLevel="0" collapsed="false">
      <c r="A56" s="44"/>
      <c r="B56" s="43"/>
      <c r="C56" s="33" t="s">
        <v>31</v>
      </c>
      <c r="D56" s="34" t="n">
        <v>113</v>
      </c>
      <c r="E56" s="35" t="n">
        <v>43914</v>
      </c>
      <c r="F56" s="35" t="n">
        <v>7397</v>
      </c>
      <c r="G56" s="35" t="n">
        <v>30484</v>
      </c>
      <c r="H56" s="35" t="n">
        <v>44000</v>
      </c>
      <c r="I56" s="35" t="n">
        <v>84043</v>
      </c>
      <c r="J56" s="36" t="n">
        <v>1392</v>
      </c>
      <c r="K56" s="37" t="n">
        <v>3.16983194425468</v>
      </c>
      <c r="N56" s="68"/>
    </row>
    <row r="57" customFormat="false" ht="12.75" hidden="false" customHeight="false" outlineLevel="0" collapsed="false">
      <c r="A57" s="44"/>
      <c r="B57" s="43"/>
      <c r="C57" s="33" t="s">
        <v>35</v>
      </c>
      <c r="D57" s="34" t="n">
        <v>105</v>
      </c>
      <c r="E57" s="35" t="n">
        <v>42193</v>
      </c>
      <c r="F57" s="35" t="n">
        <v>13391</v>
      </c>
      <c r="G57" s="35" t="n">
        <v>30673</v>
      </c>
      <c r="H57" s="35" t="n">
        <v>41026</v>
      </c>
      <c r="I57" s="35" t="n">
        <v>137931</v>
      </c>
      <c r="J57" s="36" t="n">
        <v>2601</v>
      </c>
      <c r="K57" s="37" t="n">
        <v>6.16452966131823</v>
      </c>
      <c r="N57" s="68"/>
    </row>
    <row r="58" customFormat="false" ht="12.75" hidden="false" customHeight="true" outlineLevel="0" collapsed="false">
      <c r="A58" s="44"/>
      <c r="B58" s="43" t="s">
        <v>38</v>
      </c>
      <c r="C58" s="33" t="s">
        <v>29</v>
      </c>
      <c r="D58" s="34" t="n">
        <v>85</v>
      </c>
      <c r="E58" s="35" t="n">
        <v>41312</v>
      </c>
      <c r="F58" s="35" t="n">
        <v>9735</v>
      </c>
      <c r="G58" s="35" t="n">
        <v>16579</v>
      </c>
      <c r="H58" s="35" t="n">
        <v>40513</v>
      </c>
      <c r="I58" s="35" t="n">
        <v>70645</v>
      </c>
      <c r="J58" s="36" t="n">
        <v>2112</v>
      </c>
      <c r="K58" s="37" t="n">
        <v>5.11231603408211</v>
      </c>
      <c r="N58" s="68"/>
    </row>
    <row r="59" customFormat="false" ht="12.75" hidden="false" customHeight="false" outlineLevel="0" collapsed="false">
      <c r="A59" s="44"/>
      <c r="B59" s="43"/>
      <c r="C59" s="33" t="s">
        <v>30</v>
      </c>
      <c r="D59" s="34" t="n">
        <v>10</v>
      </c>
      <c r="E59" s="35" t="n">
        <v>47030</v>
      </c>
      <c r="F59" s="35" t="n">
        <v>6455</v>
      </c>
      <c r="G59" s="35" t="n">
        <v>40513</v>
      </c>
      <c r="H59" s="35" t="n">
        <v>50000</v>
      </c>
      <c r="I59" s="35" t="n">
        <v>56667</v>
      </c>
      <c r="J59" s="36" t="n">
        <v>4303</v>
      </c>
      <c r="K59" s="37" t="n">
        <v>9.14947905592175</v>
      </c>
      <c r="N59" s="68"/>
    </row>
    <row r="60" customFormat="false" ht="12.75" hidden="false" customHeight="false" outlineLevel="0" collapsed="false">
      <c r="A60" s="44"/>
      <c r="B60" s="43"/>
      <c r="C60" s="33" t="s">
        <v>31</v>
      </c>
      <c r="D60" s="34" t="n">
        <v>36</v>
      </c>
      <c r="E60" s="35" t="n">
        <v>43861</v>
      </c>
      <c r="F60" s="35" t="n">
        <v>10433</v>
      </c>
      <c r="G60" s="35" t="n">
        <v>16579</v>
      </c>
      <c r="H60" s="35" t="n">
        <v>42857</v>
      </c>
      <c r="I60" s="35" t="n">
        <v>68421</v>
      </c>
      <c r="J60" s="36" t="n">
        <v>3478</v>
      </c>
      <c r="K60" s="37" t="n">
        <v>7.92959576845033</v>
      </c>
      <c r="N60" s="68"/>
    </row>
    <row r="61" customFormat="false" ht="12.75" hidden="false" customHeight="false" outlineLevel="0" collapsed="false">
      <c r="A61" s="44"/>
      <c r="B61" s="43"/>
      <c r="C61" s="33" t="s">
        <v>35</v>
      </c>
      <c r="D61" s="34" t="n">
        <v>38</v>
      </c>
      <c r="E61" s="35" t="n">
        <v>38225</v>
      </c>
      <c r="F61" s="35" t="n">
        <v>8893</v>
      </c>
      <c r="G61" s="35" t="n">
        <v>28571</v>
      </c>
      <c r="H61" s="35" t="n">
        <v>36765</v>
      </c>
      <c r="I61" s="35" t="n">
        <v>70645</v>
      </c>
      <c r="J61" s="36" t="n">
        <v>2885</v>
      </c>
      <c r="K61" s="37" t="n">
        <v>7.54741661216481</v>
      </c>
      <c r="N61" s="68"/>
    </row>
    <row r="62" customFormat="false" ht="12.75" hidden="false" customHeight="true" outlineLevel="0" collapsed="false">
      <c r="A62" s="44"/>
      <c r="B62" s="51" t="s">
        <v>39</v>
      </c>
      <c r="C62" s="33" t="s">
        <v>29</v>
      </c>
      <c r="D62" s="34" t="n">
        <v>26</v>
      </c>
      <c r="E62" s="35" t="n">
        <v>35794</v>
      </c>
      <c r="F62" s="35" t="n">
        <v>15544</v>
      </c>
      <c r="G62" s="35" t="n">
        <v>15556</v>
      </c>
      <c r="H62" s="35" t="n">
        <v>37333</v>
      </c>
      <c r="I62" s="35" t="n">
        <v>90910</v>
      </c>
      <c r="J62" s="36" t="n">
        <v>6097</v>
      </c>
      <c r="K62" s="37" t="n">
        <v>17.0335810471029</v>
      </c>
      <c r="N62" s="68"/>
    </row>
    <row r="63" customFormat="false" ht="12.75" hidden="false" customHeight="false" outlineLevel="0" collapsed="false">
      <c r="A63" s="44"/>
      <c r="B63" s="51"/>
      <c r="C63" s="33" t="s">
        <v>30</v>
      </c>
      <c r="D63" s="34" t="n">
        <v>8</v>
      </c>
      <c r="E63" s="35" t="n">
        <v>50151</v>
      </c>
      <c r="F63" s="35" t="n">
        <v>21560</v>
      </c>
      <c r="G63" s="35" t="n">
        <v>23077</v>
      </c>
      <c r="H63" s="35" t="n">
        <v>48387</v>
      </c>
      <c r="I63" s="35" t="n">
        <v>90910</v>
      </c>
      <c r="J63" s="36" t="n">
        <v>16298</v>
      </c>
      <c r="K63" s="37" t="n">
        <v>32.4978564734502</v>
      </c>
      <c r="N63" s="68"/>
    </row>
    <row r="64" customFormat="false" ht="12.75" hidden="false" customHeight="false" outlineLevel="0" collapsed="false">
      <c r="A64" s="44"/>
      <c r="B64" s="51"/>
      <c r="C64" s="33" t="s">
        <v>31</v>
      </c>
      <c r="D64" s="34" t="n">
        <v>10</v>
      </c>
      <c r="E64" s="35" t="n">
        <v>35540</v>
      </c>
      <c r="F64" s="35" t="n">
        <v>5356</v>
      </c>
      <c r="G64" s="35" t="n">
        <v>25778</v>
      </c>
      <c r="H64" s="35" t="n">
        <v>37333</v>
      </c>
      <c r="I64" s="35" t="n">
        <v>42353</v>
      </c>
      <c r="J64" s="36" t="n">
        <v>3571</v>
      </c>
      <c r="K64" s="37" t="n">
        <v>10.0478334271244</v>
      </c>
      <c r="N64" s="68"/>
    </row>
    <row r="65" customFormat="false" ht="13.5" hidden="false" customHeight="false" outlineLevel="0" collapsed="false">
      <c r="A65" s="44"/>
      <c r="B65" s="51"/>
      <c r="C65" s="52" t="s">
        <v>35</v>
      </c>
      <c r="D65" s="53" t="n">
        <v>9</v>
      </c>
      <c r="E65" s="54" t="n">
        <v>32393</v>
      </c>
      <c r="F65" s="54" t="n">
        <v>7016</v>
      </c>
      <c r="G65" s="54" t="n">
        <v>15556</v>
      </c>
      <c r="H65" s="54" t="n">
        <v>32468</v>
      </c>
      <c r="I65" s="54" t="n">
        <v>39500</v>
      </c>
      <c r="J65" s="55" t="n">
        <v>4961</v>
      </c>
      <c r="K65" s="56" t="n">
        <v>15.3150371993949</v>
      </c>
      <c r="N65" s="68"/>
    </row>
    <row r="66" customFormat="false" ht="12.75" hidden="false" customHeight="true" outlineLevel="0" collapsed="false">
      <c r="A66" s="57" t="s">
        <v>41</v>
      </c>
      <c r="B66" s="58" t="s">
        <v>28</v>
      </c>
      <c r="C66" s="59" t="s">
        <v>29</v>
      </c>
      <c r="D66" s="38" t="n">
        <v>1156</v>
      </c>
      <c r="E66" s="39" t="n">
        <v>53345</v>
      </c>
      <c r="F66" s="39" t="n">
        <v>9525</v>
      </c>
      <c r="G66" s="39" t="n">
        <v>14815</v>
      </c>
      <c r="H66" s="39" t="n">
        <v>53571</v>
      </c>
      <c r="I66" s="39" t="n">
        <v>133333</v>
      </c>
      <c r="J66" s="40" t="n">
        <v>558</v>
      </c>
      <c r="K66" s="41" t="n">
        <v>1.04602118286625</v>
      </c>
      <c r="N66" s="68"/>
    </row>
    <row r="67" customFormat="false" ht="12.75" hidden="false" customHeight="false" outlineLevel="0" collapsed="false">
      <c r="A67" s="57"/>
      <c r="B67" s="58"/>
      <c r="C67" s="33" t="s">
        <v>30</v>
      </c>
      <c r="D67" s="34" t="n">
        <v>287</v>
      </c>
      <c r="E67" s="35" t="n">
        <v>61150</v>
      </c>
      <c r="F67" s="35" t="n">
        <v>8399</v>
      </c>
      <c r="G67" s="35" t="n">
        <v>28125</v>
      </c>
      <c r="H67" s="35" t="n">
        <v>60000</v>
      </c>
      <c r="I67" s="35" t="n">
        <v>96774</v>
      </c>
      <c r="J67" s="36" t="n">
        <v>983</v>
      </c>
      <c r="K67" s="37" t="n">
        <v>1.60752248569092</v>
      </c>
      <c r="N67" s="68"/>
    </row>
    <row r="68" customFormat="false" ht="12.75" hidden="false" customHeight="false" outlineLevel="0" collapsed="false">
      <c r="A68" s="57"/>
      <c r="B68" s="58"/>
      <c r="C68" s="33" t="s">
        <v>31</v>
      </c>
      <c r="D68" s="34" t="n">
        <v>562</v>
      </c>
      <c r="E68" s="35" t="n">
        <v>53266</v>
      </c>
      <c r="F68" s="35" t="n">
        <v>8393</v>
      </c>
      <c r="G68" s="35" t="n">
        <v>22093</v>
      </c>
      <c r="H68" s="35" t="n">
        <v>52558</v>
      </c>
      <c r="I68" s="35" t="n">
        <v>133333</v>
      </c>
      <c r="J68" s="36" t="n">
        <v>705</v>
      </c>
      <c r="K68" s="37" t="n">
        <v>1.3235459767957</v>
      </c>
      <c r="N68" s="68"/>
    </row>
    <row r="69" customFormat="false" ht="12.75" hidden="false" customHeight="false" outlineLevel="0" collapsed="false">
      <c r="A69" s="57"/>
      <c r="B69" s="58"/>
      <c r="C69" s="33" t="s">
        <v>35</v>
      </c>
      <c r="D69" s="34" t="n">
        <v>305</v>
      </c>
      <c r="E69" s="35" t="n">
        <v>49760</v>
      </c>
      <c r="F69" s="35" t="n">
        <v>8786</v>
      </c>
      <c r="G69" s="35" t="n">
        <v>14815</v>
      </c>
      <c r="H69" s="35" t="n">
        <v>49123</v>
      </c>
      <c r="I69" s="35" t="n">
        <v>125000</v>
      </c>
      <c r="J69" s="36" t="n">
        <v>1004</v>
      </c>
      <c r="K69" s="37" t="n">
        <v>2.01768488745981</v>
      </c>
      <c r="N69" s="68"/>
    </row>
    <row r="70" customFormat="false" ht="12.75" hidden="false" customHeight="true" outlineLevel="0" collapsed="false">
      <c r="A70" s="57"/>
      <c r="B70" s="42" t="s">
        <v>34</v>
      </c>
      <c r="C70" s="33" t="s">
        <v>29</v>
      </c>
      <c r="D70" s="38" t="n">
        <v>207</v>
      </c>
      <c r="E70" s="39" t="n">
        <v>59695</v>
      </c>
      <c r="F70" s="39" t="n">
        <v>10755</v>
      </c>
      <c r="G70" s="39" t="n">
        <v>44310</v>
      </c>
      <c r="H70" s="39" t="n">
        <v>60000</v>
      </c>
      <c r="I70" s="39" t="n">
        <v>133333</v>
      </c>
      <c r="J70" s="40" t="n">
        <v>1491</v>
      </c>
      <c r="K70" s="41" t="n">
        <v>2.49769662450792</v>
      </c>
      <c r="N70" s="68"/>
    </row>
    <row r="71" customFormat="false" ht="12.75" hidden="false" customHeight="false" outlineLevel="0" collapsed="false">
      <c r="A71" s="57"/>
      <c r="B71" s="42"/>
      <c r="C71" s="33" t="s">
        <v>30</v>
      </c>
      <c r="D71" s="34" t="n">
        <v>59</v>
      </c>
      <c r="E71" s="35" t="n">
        <v>68210</v>
      </c>
      <c r="F71" s="35" t="n">
        <v>6854</v>
      </c>
      <c r="G71" s="35" t="n">
        <v>57576</v>
      </c>
      <c r="H71" s="35" t="n">
        <v>67823</v>
      </c>
      <c r="I71" s="35" t="n">
        <v>93750</v>
      </c>
      <c r="J71" s="36" t="n">
        <v>1785</v>
      </c>
      <c r="K71" s="37" t="n">
        <v>2.61691834041929</v>
      </c>
      <c r="N71" s="68"/>
    </row>
    <row r="72" customFormat="false" ht="12.75" hidden="false" customHeight="false" outlineLevel="0" collapsed="false">
      <c r="A72" s="57"/>
      <c r="B72" s="42"/>
      <c r="C72" s="33" t="s">
        <v>31</v>
      </c>
      <c r="D72" s="34" t="n">
        <v>94</v>
      </c>
      <c r="E72" s="35" t="n">
        <v>59854</v>
      </c>
      <c r="F72" s="35" t="n">
        <v>10095</v>
      </c>
      <c r="G72" s="35" t="n">
        <v>46512</v>
      </c>
      <c r="H72" s="35" t="n">
        <v>59091</v>
      </c>
      <c r="I72" s="35" t="n">
        <v>133333</v>
      </c>
      <c r="J72" s="36" t="n">
        <v>2082</v>
      </c>
      <c r="K72" s="37" t="n">
        <v>3.47846426304006</v>
      </c>
      <c r="N72" s="68"/>
    </row>
    <row r="73" customFormat="false" ht="12.75" hidden="false" customHeight="false" outlineLevel="0" collapsed="false">
      <c r="A73" s="57"/>
      <c r="B73" s="42"/>
      <c r="C73" s="33" t="s">
        <v>35</v>
      </c>
      <c r="D73" s="34" t="n">
        <v>53</v>
      </c>
      <c r="E73" s="35" t="n">
        <v>54288</v>
      </c>
      <c r="F73" s="35" t="n">
        <v>11105</v>
      </c>
      <c r="G73" s="35" t="n">
        <v>44310</v>
      </c>
      <c r="H73" s="35" t="n">
        <v>54483</v>
      </c>
      <c r="I73" s="35" t="n">
        <v>125000</v>
      </c>
      <c r="J73" s="36" t="n">
        <v>3051</v>
      </c>
      <c r="K73" s="37" t="n">
        <v>5.62002652519894</v>
      </c>
      <c r="N73" s="68"/>
    </row>
    <row r="74" customFormat="false" ht="12.75" hidden="false" customHeight="true" outlineLevel="0" collapsed="false">
      <c r="A74" s="57"/>
      <c r="B74" s="43" t="s">
        <v>36</v>
      </c>
      <c r="C74" s="33" t="s">
        <v>29</v>
      </c>
      <c r="D74" s="34" t="n">
        <v>425</v>
      </c>
      <c r="E74" s="35" t="n">
        <v>54937</v>
      </c>
      <c r="F74" s="35" t="n">
        <v>7878</v>
      </c>
      <c r="G74" s="35" t="n">
        <v>22093</v>
      </c>
      <c r="H74" s="35" t="n">
        <v>55128</v>
      </c>
      <c r="I74" s="35" t="n">
        <v>96742</v>
      </c>
      <c r="J74" s="36" t="n">
        <v>762</v>
      </c>
      <c r="K74" s="37" t="n">
        <v>1.38704334055373</v>
      </c>
      <c r="N74" s="68"/>
    </row>
    <row r="75" customFormat="false" ht="12.75" hidden="false" customHeight="false" outlineLevel="0" collapsed="false">
      <c r="A75" s="57"/>
      <c r="B75" s="43"/>
      <c r="C75" s="33" t="s">
        <v>30</v>
      </c>
      <c r="D75" s="34" t="n">
        <v>100</v>
      </c>
      <c r="E75" s="35" t="n">
        <v>63022</v>
      </c>
      <c r="F75" s="35" t="n">
        <v>6344</v>
      </c>
      <c r="G75" s="35" t="n">
        <v>53226</v>
      </c>
      <c r="H75" s="35" t="n">
        <v>63333</v>
      </c>
      <c r="I75" s="35" t="n">
        <v>96742</v>
      </c>
      <c r="J75" s="36" t="n">
        <v>1263</v>
      </c>
      <c r="K75" s="37" t="n">
        <v>2.00406207356161</v>
      </c>
      <c r="N75" s="68"/>
    </row>
    <row r="76" customFormat="false" ht="12.75" hidden="false" customHeight="false" outlineLevel="0" collapsed="false">
      <c r="A76" s="57"/>
      <c r="B76" s="43"/>
      <c r="C76" s="33" t="s">
        <v>31</v>
      </c>
      <c r="D76" s="34" t="n">
        <v>214</v>
      </c>
      <c r="E76" s="35" t="n">
        <v>54708</v>
      </c>
      <c r="F76" s="35" t="n">
        <v>6731</v>
      </c>
      <c r="G76" s="35" t="n">
        <v>22093</v>
      </c>
      <c r="H76" s="35" t="n">
        <v>54419</v>
      </c>
      <c r="I76" s="35" t="n">
        <v>90000</v>
      </c>
      <c r="J76" s="36" t="n">
        <v>916</v>
      </c>
      <c r="K76" s="37" t="n">
        <v>1.67434378884258</v>
      </c>
      <c r="N76" s="68"/>
    </row>
    <row r="77" customFormat="false" ht="12.75" hidden="false" customHeight="false" outlineLevel="0" collapsed="false">
      <c r="A77" s="57"/>
      <c r="B77" s="43"/>
      <c r="C77" s="33" t="s">
        <v>35</v>
      </c>
      <c r="D77" s="34" t="n">
        <v>110</v>
      </c>
      <c r="E77" s="35" t="n">
        <v>51369</v>
      </c>
      <c r="F77" s="35" t="n">
        <v>5896</v>
      </c>
      <c r="G77" s="35" t="n">
        <v>39524</v>
      </c>
      <c r="H77" s="35" t="n">
        <v>50862</v>
      </c>
      <c r="I77" s="35" t="n">
        <v>69355</v>
      </c>
      <c r="J77" s="36" t="n">
        <v>1129</v>
      </c>
      <c r="K77" s="37" t="n">
        <v>2.19782359010298</v>
      </c>
      <c r="N77" s="68"/>
    </row>
    <row r="78" customFormat="false" ht="12.75" hidden="false" customHeight="true" outlineLevel="0" collapsed="false">
      <c r="A78" s="57"/>
      <c r="B78" s="43" t="s">
        <v>37</v>
      </c>
      <c r="C78" s="33" t="s">
        <v>29</v>
      </c>
      <c r="D78" s="34" t="n">
        <v>285</v>
      </c>
      <c r="E78" s="35" t="n">
        <v>52048</v>
      </c>
      <c r="F78" s="35" t="n">
        <v>6917</v>
      </c>
      <c r="G78" s="35" t="n">
        <v>14815</v>
      </c>
      <c r="H78" s="35" t="n">
        <v>52222</v>
      </c>
      <c r="I78" s="35" t="n">
        <v>75862</v>
      </c>
      <c r="J78" s="36" t="n">
        <v>818</v>
      </c>
      <c r="K78" s="37" t="n">
        <v>1.57162619120812</v>
      </c>
      <c r="N78" s="68"/>
    </row>
    <row r="79" customFormat="false" ht="12.75" hidden="false" customHeight="false" outlineLevel="0" collapsed="false">
      <c r="A79" s="57"/>
      <c r="B79" s="43"/>
      <c r="C79" s="33" t="s">
        <v>30</v>
      </c>
      <c r="D79" s="34" t="n">
        <v>68</v>
      </c>
      <c r="E79" s="35" t="n">
        <v>57676</v>
      </c>
      <c r="F79" s="35" t="n">
        <v>4667</v>
      </c>
      <c r="G79" s="35" t="n">
        <v>45161</v>
      </c>
      <c r="H79" s="35" t="n">
        <v>57003</v>
      </c>
      <c r="I79" s="35" t="n">
        <v>75862</v>
      </c>
      <c r="J79" s="36" t="n">
        <v>1124</v>
      </c>
      <c r="K79" s="37" t="n">
        <v>1.9488175324225</v>
      </c>
      <c r="N79" s="68"/>
    </row>
    <row r="80" customFormat="false" ht="12.75" hidden="false" customHeight="false" outlineLevel="0" collapsed="false">
      <c r="A80" s="57"/>
      <c r="B80" s="43"/>
      <c r="C80" s="33" t="s">
        <v>31</v>
      </c>
      <c r="D80" s="34" t="n">
        <v>139</v>
      </c>
      <c r="E80" s="35" t="n">
        <v>51421</v>
      </c>
      <c r="F80" s="35" t="n">
        <v>5638</v>
      </c>
      <c r="G80" s="35" t="n">
        <v>34091</v>
      </c>
      <c r="H80" s="35" t="n">
        <v>51136</v>
      </c>
      <c r="I80" s="35" t="n">
        <v>74419</v>
      </c>
      <c r="J80" s="36" t="n">
        <v>950</v>
      </c>
      <c r="K80" s="37" t="n">
        <v>1.84749421442601</v>
      </c>
      <c r="N80" s="68"/>
    </row>
    <row r="81" customFormat="false" ht="12.75" hidden="false" customHeight="false" outlineLevel="0" collapsed="false">
      <c r="A81" s="57"/>
      <c r="B81" s="43"/>
      <c r="C81" s="33" t="s">
        <v>35</v>
      </c>
      <c r="D81" s="34" t="n">
        <v>74</v>
      </c>
      <c r="E81" s="35" t="n">
        <v>49754</v>
      </c>
      <c r="F81" s="35" t="n">
        <v>7849</v>
      </c>
      <c r="G81" s="35" t="n">
        <v>14815</v>
      </c>
      <c r="H81" s="35" t="n">
        <v>47273</v>
      </c>
      <c r="I81" s="35" t="n">
        <v>72414</v>
      </c>
      <c r="J81" s="36" t="n">
        <v>1825</v>
      </c>
      <c r="K81" s="37" t="n">
        <v>3.66804679020782</v>
      </c>
      <c r="N81" s="68"/>
    </row>
    <row r="82" customFormat="false" ht="12.75" hidden="false" customHeight="true" outlineLevel="0" collapsed="false">
      <c r="A82" s="57"/>
      <c r="B82" s="43" t="s">
        <v>38</v>
      </c>
      <c r="C82" s="33" t="s">
        <v>29</v>
      </c>
      <c r="D82" s="34" t="n">
        <v>213</v>
      </c>
      <c r="E82" s="35" t="n">
        <v>47500</v>
      </c>
      <c r="F82" s="35" t="n">
        <v>8008</v>
      </c>
      <c r="G82" s="35" t="n">
        <v>32034</v>
      </c>
      <c r="H82" s="35" t="n">
        <v>47991</v>
      </c>
      <c r="I82" s="35" t="n">
        <v>96774</v>
      </c>
      <c r="J82" s="36" t="n">
        <v>1095</v>
      </c>
      <c r="K82" s="37" t="n">
        <v>2.30526315789474</v>
      </c>
      <c r="N82" s="68"/>
    </row>
    <row r="83" customFormat="false" ht="12.75" hidden="false" customHeight="false" outlineLevel="0" collapsed="false">
      <c r="A83" s="57"/>
      <c r="B83" s="43"/>
      <c r="C83" s="33" t="s">
        <v>30</v>
      </c>
      <c r="D83" s="34" t="n">
        <v>55</v>
      </c>
      <c r="E83" s="35" t="n">
        <v>54291</v>
      </c>
      <c r="F83" s="35" t="n">
        <v>7273</v>
      </c>
      <c r="G83" s="35" t="n">
        <v>38780</v>
      </c>
      <c r="H83" s="35" t="n">
        <v>54098</v>
      </c>
      <c r="I83" s="35" t="n">
        <v>96774</v>
      </c>
      <c r="J83" s="36" t="n">
        <v>1961</v>
      </c>
      <c r="K83" s="37" t="n">
        <v>3.61201672468733</v>
      </c>
      <c r="N83" s="68"/>
    </row>
    <row r="84" customFormat="false" ht="12.75" hidden="false" customHeight="false" outlineLevel="0" collapsed="false">
      <c r="A84" s="57"/>
      <c r="B84" s="43"/>
      <c r="C84" s="33" t="s">
        <v>31</v>
      </c>
      <c r="D84" s="34" t="n">
        <v>100</v>
      </c>
      <c r="E84" s="35" t="n">
        <v>47683</v>
      </c>
      <c r="F84" s="35" t="n">
        <v>5886</v>
      </c>
      <c r="G84" s="35" t="n">
        <v>36364</v>
      </c>
      <c r="H84" s="35" t="n">
        <v>47674</v>
      </c>
      <c r="I84" s="35" t="n">
        <v>77273</v>
      </c>
      <c r="J84" s="36" t="n">
        <v>1177</v>
      </c>
      <c r="K84" s="37" t="n">
        <v>2.46838495900006</v>
      </c>
      <c r="N84" s="68"/>
    </row>
    <row r="85" customFormat="false" ht="12.75" hidden="false" customHeight="false" outlineLevel="0" collapsed="false">
      <c r="A85" s="57"/>
      <c r="B85" s="43"/>
      <c r="C85" s="33" t="s">
        <v>35</v>
      </c>
      <c r="D85" s="34" t="n">
        <v>58</v>
      </c>
      <c r="E85" s="35" t="n">
        <v>43813</v>
      </c>
      <c r="F85" s="35" t="n">
        <v>7780</v>
      </c>
      <c r="G85" s="35" t="n">
        <v>32034</v>
      </c>
      <c r="H85" s="35" t="n">
        <v>41930</v>
      </c>
      <c r="I85" s="35" t="n">
        <v>67857</v>
      </c>
      <c r="J85" s="36" t="n">
        <v>2061</v>
      </c>
      <c r="K85" s="37" t="n">
        <v>4.70408326295848</v>
      </c>
      <c r="N85" s="68"/>
    </row>
    <row r="86" customFormat="false" ht="12.75" hidden="false" customHeight="true" outlineLevel="0" collapsed="false">
      <c r="A86" s="57"/>
      <c r="B86" s="43" t="s">
        <v>39</v>
      </c>
      <c r="C86" s="33" t="s">
        <v>29</v>
      </c>
      <c r="D86" s="34" t="n">
        <v>27</v>
      </c>
      <c r="E86" s="35" t="n">
        <v>39693</v>
      </c>
      <c r="F86" s="35" t="n">
        <v>6363</v>
      </c>
      <c r="G86" s="35" t="n">
        <v>22500</v>
      </c>
      <c r="H86" s="35" t="n">
        <v>40476</v>
      </c>
      <c r="I86" s="35" t="n">
        <v>50588</v>
      </c>
      <c r="J86" s="36" t="n">
        <v>2449</v>
      </c>
      <c r="K86" s="37" t="n">
        <v>6.16985362658403</v>
      </c>
      <c r="N86" s="68"/>
    </row>
    <row r="87" customFormat="false" ht="12.75" hidden="false" customHeight="false" outlineLevel="0" collapsed="false">
      <c r="A87" s="57"/>
      <c r="B87" s="43"/>
      <c r="C87" s="33" t="s">
        <v>30</v>
      </c>
      <c r="D87" s="34" t="n">
        <v>5</v>
      </c>
      <c r="E87" s="35" t="n">
        <v>40063</v>
      </c>
      <c r="F87" s="35" t="n">
        <v>8971</v>
      </c>
      <c r="G87" s="35" t="n">
        <v>28125</v>
      </c>
      <c r="H87" s="35" t="n">
        <v>44118</v>
      </c>
      <c r="I87" s="35" t="n">
        <v>50000</v>
      </c>
      <c r="J87" s="36" t="n">
        <v>8971</v>
      </c>
      <c r="K87" s="37" t="n">
        <v>22.3922322342311</v>
      </c>
      <c r="N87" s="68"/>
    </row>
    <row r="88" customFormat="false" ht="12.75" hidden="false" customHeight="false" outlineLevel="0" collapsed="false">
      <c r="A88" s="57"/>
      <c r="B88" s="43"/>
      <c r="C88" s="33" t="s">
        <v>31</v>
      </c>
      <c r="D88" s="34" t="n">
        <v>13</v>
      </c>
      <c r="E88" s="35" t="n">
        <v>37504</v>
      </c>
      <c r="F88" s="35" t="n">
        <v>6538</v>
      </c>
      <c r="G88" s="35" t="n">
        <v>22500</v>
      </c>
      <c r="H88" s="35" t="n">
        <v>39773</v>
      </c>
      <c r="I88" s="35" t="n">
        <v>43182</v>
      </c>
      <c r="J88" s="36" t="n">
        <v>3775</v>
      </c>
      <c r="K88" s="37" t="n">
        <v>10.065593003413</v>
      </c>
      <c r="N88" s="68"/>
    </row>
    <row r="89" customFormat="false" ht="13.5" hidden="false" customHeight="false" outlineLevel="0" collapsed="false">
      <c r="A89" s="57"/>
      <c r="B89" s="43"/>
      <c r="C89" s="33" t="s">
        <v>35</v>
      </c>
      <c r="D89" s="34" t="n">
        <v>10</v>
      </c>
      <c r="E89" s="35" t="n">
        <v>40512</v>
      </c>
      <c r="F89" s="35" t="n">
        <v>4704</v>
      </c>
      <c r="G89" s="35" t="n">
        <v>33846</v>
      </c>
      <c r="H89" s="35" t="n">
        <v>40476</v>
      </c>
      <c r="I89" s="35" t="n">
        <v>50588</v>
      </c>
      <c r="J89" s="36" t="n">
        <v>3136</v>
      </c>
      <c r="K89" s="37" t="n">
        <v>7.74091627172196</v>
      </c>
      <c r="N89" s="68"/>
    </row>
    <row r="90" customFormat="false" ht="12.75" hidden="false" customHeight="true" outlineLevel="0" collapsed="false">
      <c r="A90" s="60" t="s">
        <v>42</v>
      </c>
      <c r="B90" s="45" t="s">
        <v>28</v>
      </c>
      <c r="C90" s="46" t="s">
        <v>29</v>
      </c>
      <c r="D90" s="47" t="n">
        <v>1122</v>
      </c>
      <c r="E90" s="48" t="n">
        <v>52841</v>
      </c>
      <c r="F90" s="48" t="n">
        <v>9262</v>
      </c>
      <c r="G90" s="48" t="n">
        <v>27143</v>
      </c>
      <c r="H90" s="48" t="n">
        <v>53333</v>
      </c>
      <c r="I90" s="48" t="n">
        <v>121681</v>
      </c>
      <c r="J90" s="49" t="n">
        <v>551</v>
      </c>
      <c r="K90" s="50" t="n">
        <v>1.04275089419201</v>
      </c>
      <c r="N90" s="68"/>
    </row>
    <row r="91" customFormat="false" ht="12.75" hidden="false" customHeight="false" outlineLevel="0" collapsed="false">
      <c r="A91" s="60"/>
      <c r="B91" s="45"/>
      <c r="C91" s="33" t="s">
        <v>30</v>
      </c>
      <c r="D91" s="34" t="n">
        <v>162</v>
      </c>
      <c r="E91" s="35" t="n">
        <v>64092</v>
      </c>
      <c r="F91" s="35" t="n">
        <v>9186</v>
      </c>
      <c r="G91" s="35" t="n">
        <v>27143</v>
      </c>
      <c r="H91" s="35" t="n">
        <v>64685</v>
      </c>
      <c r="I91" s="35" t="n">
        <v>91379</v>
      </c>
      <c r="J91" s="36" t="n">
        <v>1439</v>
      </c>
      <c r="K91" s="37" t="n">
        <v>2.24521001060975</v>
      </c>
      <c r="N91" s="68"/>
    </row>
    <row r="92" customFormat="false" ht="12.75" hidden="false" customHeight="false" outlineLevel="0" collapsed="false">
      <c r="A92" s="60"/>
      <c r="B92" s="45"/>
      <c r="C92" s="33" t="s">
        <v>31</v>
      </c>
      <c r="D92" s="34" t="n">
        <v>452</v>
      </c>
      <c r="E92" s="35" t="n">
        <v>55198</v>
      </c>
      <c r="F92" s="35" t="n">
        <v>8179</v>
      </c>
      <c r="G92" s="35" t="n">
        <v>29070</v>
      </c>
      <c r="H92" s="35" t="n">
        <v>55238</v>
      </c>
      <c r="I92" s="35" t="n">
        <v>121681</v>
      </c>
      <c r="J92" s="36" t="n">
        <v>767</v>
      </c>
      <c r="K92" s="37" t="n">
        <v>1.38954309938766</v>
      </c>
      <c r="N92" s="68"/>
    </row>
    <row r="93" customFormat="false" ht="12.75" hidden="false" customHeight="false" outlineLevel="0" collapsed="false">
      <c r="A93" s="60"/>
      <c r="B93" s="45"/>
      <c r="C93" s="33" t="s">
        <v>35</v>
      </c>
      <c r="D93" s="34" t="n">
        <v>506</v>
      </c>
      <c r="E93" s="35" t="n">
        <v>49614</v>
      </c>
      <c r="F93" s="35" t="n">
        <v>6966</v>
      </c>
      <c r="G93" s="35" t="n">
        <v>28333</v>
      </c>
      <c r="H93" s="35" t="n">
        <v>49153</v>
      </c>
      <c r="I93" s="35" t="n">
        <v>82759</v>
      </c>
      <c r="J93" s="36" t="n">
        <v>616</v>
      </c>
      <c r="K93" s="37" t="n">
        <v>1.24158503648164</v>
      </c>
      <c r="N93" s="68"/>
    </row>
    <row r="94" customFormat="false" ht="12.75" hidden="false" customHeight="true" outlineLevel="0" collapsed="false">
      <c r="A94" s="60"/>
      <c r="B94" s="42" t="s">
        <v>34</v>
      </c>
      <c r="C94" s="33" t="s">
        <v>29</v>
      </c>
      <c r="D94" s="38" t="n">
        <v>50</v>
      </c>
      <c r="E94" s="39" t="n">
        <v>59799</v>
      </c>
      <c r="F94" s="39" t="n">
        <v>9972</v>
      </c>
      <c r="G94" s="39" t="n">
        <v>29070</v>
      </c>
      <c r="H94" s="39" t="n">
        <v>59167</v>
      </c>
      <c r="I94" s="39" t="n">
        <v>83333</v>
      </c>
      <c r="J94" s="40" t="n">
        <v>2821</v>
      </c>
      <c r="K94" s="41" t="n">
        <v>4.71747019180923</v>
      </c>
      <c r="N94" s="68"/>
    </row>
    <row r="95" customFormat="false" ht="12.75" hidden="false" customHeight="false" outlineLevel="0" collapsed="false">
      <c r="A95" s="60"/>
      <c r="B95" s="42"/>
      <c r="C95" s="33" t="s">
        <v>30</v>
      </c>
      <c r="D95" s="34" t="n">
        <v>10</v>
      </c>
      <c r="E95" s="35" t="n">
        <v>73393</v>
      </c>
      <c r="F95" s="35" t="n">
        <v>5079</v>
      </c>
      <c r="G95" s="35" t="n">
        <v>67241</v>
      </c>
      <c r="H95" s="35" t="n">
        <v>74138</v>
      </c>
      <c r="I95" s="35" t="n">
        <v>83333</v>
      </c>
      <c r="J95" s="36" t="n">
        <v>3386</v>
      </c>
      <c r="K95" s="37" t="n">
        <v>4.61351900044963</v>
      </c>
      <c r="N95" s="68"/>
    </row>
    <row r="96" customFormat="false" ht="12.75" hidden="false" customHeight="false" outlineLevel="0" collapsed="false">
      <c r="A96" s="60"/>
      <c r="B96" s="42"/>
      <c r="C96" s="33" t="s">
        <v>31</v>
      </c>
      <c r="D96" s="34" t="n">
        <v>23</v>
      </c>
      <c r="E96" s="35" t="n">
        <v>57278</v>
      </c>
      <c r="F96" s="35" t="n">
        <v>8071</v>
      </c>
      <c r="G96" s="35" t="n">
        <v>29070</v>
      </c>
      <c r="H96" s="35" t="n">
        <v>55909</v>
      </c>
      <c r="I96" s="35" t="n">
        <v>78125</v>
      </c>
      <c r="J96" s="36" t="n">
        <v>3366</v>
      </c>
      <c r="K96" s="37" t="n">
        <v>5.87660183665631</v>
      </c>
      <c r="N96" s="68"/>
    </row>
    <row r="97" customFormat="false" ht="12.75" hidden="false" customHeight="false" outlineLevel="0" collapsed="false">
      <c r="A97" s="60"/>
      <c r="B97" s="42"/>
      <c r="C97" s="33" t="s">
        <v>35</v>
      </c>
      <c r="D97" s="34" t="n">
        <v>17</v>
      </c>
      <c r="E97" s="35" t="n">
        <v>58380</v>
      </c>
      <c r="F97" s="35" t="n">
        <v>7838</v>
      </c>
      <c r="G97" s="35" t="n">
        <v>49315</v>
      </c>
      <c r="H97" s="35" t="n">
        <v>59322</v>
      </c>
      <c r="I97" s="35" t="n">
        <v>77586</v>
      </c>
      <c r="J97" s="36" t="n">
        <v>3919</v>
      </c>
      <c r="K97" s="37" t="n">
        <v>6.71291538198013</v>
      </c>
      <c r="N97" s="68"/>
    </row>
    <row r="98" customFormat="false" ht="12.75" hidden="false" customHeight="true" outlineLevel="0" collapsed="false">
      <c r="A98" s="60"/>
      <c r="B98" s="43" t="s">
        <v>36</v>
      </c>
      <c r="C98" s="33" t="s">
        <v>29</v>
      </c>
      <c r="D98" s="34" t="n">
        <v>645</v>
      </c>
      <c r="E98" s="35" t="n">
        <v>55280</v>
      </c>
      <c r="F98" s="35" t="n">
        <v>8386</v>
      </c>
      <c r="G98" s="35" t="n">
        <v>27143</v>
      </c>
      <c r="H98" s="35" t="n">
        <v>55556</v>
      </c>
      <c r="I98" s="35" t="n">
        <v>110811</v>
      </c>
      <c r="J98" s="36" t="n">
        <v>657</v>
      </c>
      <c r="K98" s="37" t="n">
        <v>1.18849493487699</v>
      </c>
      <c r="N98" s="68"/>
    </row>
    <row r="99" customFormat="false" ht="12.75" hidden="false" customHeight="false" outlineLevel="0" collapsed="false">
      <c r="A99" s="60"/>
      <c r="B99" s="43"/>
      <c r="C99" s="33" t="s">
        <v>30</v>
      </c>
      <c r="D99" s="34" t="n">
        <v>94</v>
      </c>
      <c r="E99" s="35" t="n">
        <v>66969</v>
      </c>
      <c r="F99" s="35" t="n">
        <v>8222</v>
      </c>
      <c r="G99" s="35" t="n">
        <v>27143</v>
      </c>
      <c r="H99" s="35" t="n">
        <v>66429</v>
      </c>
      <c r="I99" s="35" t="n">
        <v>91379</v>
      </c>
      <c r="J99" s="36" t="n">
        <v>1696</v>
      </c>
      <c r="K99" s="37" t="n">
        <v>2.53251504427422</v>
      </c>
      <c r="N99" s="68"/>
    </row>
    <row r="100" customFormat="false" ht="12.75" hidden="false" customHeight="false" outlineLevel="0" collapsed="false">
      <c r="A100" s="60"/>
      <c r="B100" s="43"/>
      <c r="C100" s="33" t="s">
        <v>31</v>
      </c>
      <c r="D100" s="34" t="n">
        <v>264</v>
      </c>
      <c r="E100" s="35" t="n">
        <v>57944</v>
      </c>
      <c r="F100" s="35" t="n">
        <v>6821</v>
      </c>
      <c r="G100" s="35" t="n">
        <v>48000</v>
      </c>
      <c r="H100" s="35" t="n">
        <v>56977</v>
      </c>
      <c r="I100" s="35" t="n">
        <v>110811</v>
      </c>
      <c r="J100" s="36" t="n">
        <v>838</v>
      </c>
      <c r="K100" s="37" t="n">
        <v>1.44622394035621</v>
      </c>
      <c r="N100" s="68"/>
    </row>
    <row r="101" customFormat="false" ht="12.75" hidden="false" customHeight="false" outlineLevel="0" collapsed="false">
      <c r="A101" s="60"/>
      <c r="B101" s="43"/>
      <c r="C101" s="33" t="s">
        <v>35</v>
      </c>
      <c r="D101" s="34" t="n">
        <v>288</v>
      </c>
      <c r="E101" s="35" t="n">
        <v>51706</v>
      </c>
      <c r="F101" s="35" t="n">
        <v>5686</v>
      </c>
      <c r="G101" s="35" t="n">
        <v>42466</v>
      </c>
      <c r="H101" s="35" t="n">
        <v>51379</v>
      </c>
      <c r="I101" s="35" t="n">
        <v>82759</v>
      </c>
      <c r="J101" s="36" t="n">
        <v>668</v>
      </c>
      <c r="K101" s="37" t="n">
        <v>1.29191969984141</v>
      </c>
      <c r="N101" s="68"/>
    </row>
    <row r="102" customFormat="false" ht="12.75" hidden="false" customHeight="true" outlineLevel="0" collapsed="false">
      <c r="A102" s="60"/>
      <c r="B102" s="43" t="s">
        <v>37</v>
      </c>
      <c r="C102" s="33" t="s">
        <v>29</v>
      </c>
      <c r="D102" s="34" t="n">
        <v>266</v>
      </c>
      <c r="E102" s="35" t="n">
        <v>50063</v>
      </c>
      <c r="F102" s="35" t="n">
        <v>8358</v>
      </c>
      <c r="G102" s="35" t="n">
        <v>37500</v>
      </c>
      <c r="H102" s="35" t="n">
        <v>50000</v>
      </c>
      <c r="I102" s="35" t="n">
        <v>121681</v>
      </c>
      <c r="J102" s="36" t="n">
        <v>1025</v>
      </c>
      <c r="K102" s="37" t="n">
        <v>2.04742025048439</v>
      </c>
      <c r="N102" s="68"/>
    </row>
    <row r="103" customFormat="false" ht="12.75" hidden="false" customHeight="false" outlineLevel="0" collapsed="false">
      <c r="A103" s="60"/>
      <c r="B103" s="43"/>
      <c r="C103" s="33" t="s">
        <v>30</v>
      </c>
      <c r="D103" s="34" t="n">
        <v>33</v>
      </c>
      <c r="E103" s="35" t="n">
        <v>60477</v>
      </c>
      <c r="F103" s="35" t="n">
        <v>5754</v>
      </c>
      <c r="G103" s="35" t="n">
        <v>47381</v>
      </c>
      <c r="H103" s="35" t="n">
        <v>60284</v>
      </c>
      <c r="I103" s="35" t="n">
        <v>77419</v>
      </c>
      <c r="J103" s="36" t="n">
        <v>2035</v>
      </c>
      <c r="K103" s="37" t="n">
        <v>3.3649155877441</v>
      </c>
      <c r="N103" s="68"/>
    </row>
    <row r="104" customFormat="false" ht="12.75" hidden="false" customHeight="false" outlineLevel="0" collapsed="false">
      <c r="A104" s="60"/>
      <c r="B104" s="43"/>
      <c r="C104" s="33" t="s">
        <v>31</v>
      </c>
      <c r="D104" s="34" t="n">
        <v>102</v>
      </c>
      <c r="E104" s="35" t="n">
        <v>52463</v>
      </c>
      <c r="F104" s="35" t="n">
        <v>8491</v>
      </c>
      <c r="G104" s="35" t="n">
        <v>42045</v>
      </c>
      <c r="H104" s="35" t="n">
        <v>52152</v>
      </c>
      <c r="I104" s="35" t="n">
        <v>121681</v>
      </c>
      <c r="J104" s="36" t="n">
        <v>1682</v>
      </c>
      <c r="K104" s="37" t="n">
        <v>3.20606903913234</v>
      </c>
      <c r="N104" s="68"/>
    </row>
    <row r="105" customFormat="false" ht="12.75" hidden="false" customHeight="false" outlineLevel="0" collapsed="false">
      <c r="A105" s="60"/>
      <c r="B105" s="43"/>
      <c r="C105" s="33" t="s">
        <v>35</v>
      </c>
      <c r="D105" s="34" t="n">
        <v>130</v>
      </c>
      <c r="E105" s="35" t="n">
        <v>47258</v>
      </c>
      <c r="F105" s="35" t="n">
        <v>5939</v>
      </c>
      <c r="G105" s="35" t="n">
        <v>37500</v>
      </c>
      <c r="H105" s="35" t="n">
        <v>46552</v>
      </c>
      <c r="I105" s="35" t="n">
        <v>79545</v>
      </c>
      <c r="J105" s="36" t="n">
        <v>1042</v>
      </c>
      <c r="K105" s="37" t="n">
        <v>2.20491768589445</v>
      </c>
      <c r="N105" s="68"/>
    </row>
    <row r="106" customFormat="false" ht="12.75" hidden="false" customHeight="true" outlineLevel="0" collapsed="false">
      <c r="A106" s="60"/>
      <c r="B106" s="43" t="s">
        <v>38</v>
      </c>
      <c r="C106" s="33" t="s">
        <v>29</v>
      </c>
      <c r="D106" s="34" t="n">
        <v>118</v>
      </c>
      <c r="E106" s="35" t="n">
        <v>45937</v>
      </c>
      <c r="F106" s="35" t="n">
        <v>7772</v>
      </c>
      <c r="G106" s="35" t="n">
        <v>28333</v>
      </c>
      <c r="H106" s="35" t="n">
        <v>46875</v>
      </c>
      <c r="I106" s="35" t="n">
        <v>74419</v>
      </c>
      <c r="J106" s="36" t="n">
        <v>1431</v>
      </c>
      <c r="K106" s="37" t="n">
        <v>3.11513594705793</v>
      </c>
      <c r="N106" s="68"/>
    </row>
    <row r="107" customFormat="false" ht="12.75" hidden="false" customHeight="false" outlineLevel="0" collapsed="false">
      <c r="A107" s="60"/>
      <c r="B107" s="43"/>
      <c r="C107" s="33" t="s">
        <v>30</v>
      </c>
      <c r="D107" s="34" t="n">
        <v>17</v>
      </c>
      <c r="E107" s="35" t="n">
        <v>55799</v>
      </c>
      <c r="F107" s="35" t="n">
        <v>6152</v>
      </c>
      <c r="G107" s="35" t="n">
        <v>45667</v>
      </c>
      <c r="H107" s="35" t="n">
        <v>56897</v>
      </c>
      <c r="I107" s="35" t="n">
        <v>69031</v>
      </c>
      <c r="J107" s="36" t="n">
        <v>3076</v>
      </c>
      <c r="K107" s="37" t="n">
        <v>5.51264359576337</v>
      </c>
      <c r="N107" s="68"/>
    </row>
    <row r="108" customFormat="false" ht="12.75" hidden="false" customHeight="false" outlineLevel="0" collapsed="false">
      <c r="A108" s="60"/>
      <c r="B108" s="43"/>
      <c r="C108" s="33" t="s">
        <v>31</v>
      </c>
      <c r="D108" s="34" t="n">
        <v>41</v>
      </c>
      <c r="E108" s="35" t="n">
        <v>48809</v>
      </c>
      <c r="F108" s="35" t="n">
        <v>6491</v>
      </c>
      <c r="G108" s="35" t="n">
        <v>42045</v>
      </c>
      <c r="H108" s="35" t="n">
        <v>48148</v>
      </c>
      <c r="I108" s="35" t="n">
        <v>74419</v>
      </c>
      <c r="J108" s="36" t="n">
        <v>2027</v>
      </c>
      <c r="K108" s="37" t="n">
        <v>4.15292261673052</v>
      </c>
      <c r="N108" s="68"/>
    </row>
    <row r="109" customFormat="false" ht="12.75" hidden="false" customHeight="false" outlineLevel="0" collapsed="false">
      <c r="A109" s="60"/>
      <c r="B109" s="43"/>
      <c r="C109" s="33" t="s">
        <v>35</v>
      </c>
      <c r="D109" s="34" t="n">
        <v>59</v>
      </c>
      <c r="E109" s="35" t="n">
        <v>42814</v>
      </c>
      <c r="F109" s="35" t="n">
        <v>6156</v>
      </c>
      <c r="G109" s="35" t="n">
        <v>28333</v>
      </c>
      <c r="H109" s="35" t="n">
        <v>43966</v>
      </c>
      <c r="I109" s="35" t="n">
        <v>65517</v>
      </c>
      <c r="J109" s="36" t="n">
        <v>1603</v>
      </c>
      <c r="K109" s="37" t="n">
        <v>3.74410239641239</v>
      </c>
      <c r="N109" s="68"/>
    </row>
    <row r="110" customFormat="false" ht="12.75" hidden="false" customHeight="true" outlineLevel="0" collapsed="false">
      <c r="A110" s="60"/>
      <c r="B110" s="43" t="s">
        <v>39</v>
      </c>
      <c r="C110" s="33" t="s">
        <v>29</v>
      </c>
      <c r="D110" s="34" t="n">
        <v>41</v>
      </c>
      <c r="E110" s="35" t="n">
        <v>42542</v>
      </c>
      <c r="F110" s="35" t="n">
        <v>6602</v>
      </c>
      <c r="G110" s="35" t="n">
        <v>30556</v>
      </c>
      <c r="H110" s="35" t="n">
        <v>41379</v>
      </c>
      <c r="I110" s="35" t="n">
        <v>58065</v>
      </c>
      <c r="J110" s="36" t="n">
        <v>2088</v>
      </c>
      <c r="K110" s="37" t="n">
        <v>4.90809082788774</v>
      </c>
      <c r="N110" s="68"/>
    </row>
    <row r="111" customFormat="false" ht="12.75" hidden="false" customHeight="false" outlineLevel="0" collapsed="false">
      <c r="A111" s="60"/>
      <c r="B111" s="43"/>
      <c r="C111" s="33" t="s">
        <v>30</v>
      </c>
      <c r="D111" s="34" t="n">
        <v>9</v>
      </c>
      <c r="E111" s="35" t="n">
        <v>49058</v>
      </c>
      <c r="F111" s="35" t="n">
        <v>7935</v>
      </c>
      <c r="G111" s="35" t="n">
        <v>30556</v>
      </c>
      <c r="H111" s="35" t="n">
        <v>50000</v>
      </c>
      <c r="I111" s="35" t="n">
        <v>58065</v>
      </c>
      <c r="J111" s="36" t="n">
        <v>5611</v>
      </c>
      <c r="K111" s="37" t="n">
        <v>11.4374821639692</v>
      </c>
      <c r="N111" s="68"/>
    </row>
    <row r="112" customFormat="false" ht="12.75" hidden="false" customHeight="false" outlineLevel="0" collapsed="false">
      <c r="A112" s="60"/>
      <c r="B112" s="43"/>
      <c r="C112" s="33" t="s">
        <v>31</v>
      </c>
      <c r="D112" s="34" t="n">
        <v>19</v>
      </c>
      <c r="E112" s="35" t="n">
        <v>43435</v>
      </c>
      <c r="F112" s="35" t="n">
        <v>4784</v>
      </c>
      <c r="G112" s="35" t="n">
        <v>37292</v>
      </c>
      <c r="H112" s="35" t="n">
        <v>41463</v>
      </c>
      <c r="I112" s="35" t="n">
        <v>52326</v>
      </c>
      <c r="J112" s="36" t="n">
        <v>2255</v>
      </c>
      <c r="K112" s="37" t="n">
        <v>5.19166570737884</v>
      </c>
      <c r="N112" s="68"/>
    </row>
    <row r="113" customFormat="false" ht="13.5" hidden="false" customHeight="false" outlineLevel="0" collapsed="false">
      <c r="A113" s="60"/>
      <c r="B113" s="43"/>
      <c r="C113" s="33" t="s">
        <v>35</v>
      </c>
      <c r="D113" s="34" t="n">
        <v>13</v>
      </c>
      <c r="E113" s="35" t="n">
        <v>39078</v>
      </c>
      <c r="F113" s="35" t="n">
        <v>4674</v>
      </c>
      <c r="G113" s="35" t="n">
        <v>32241</v>
      </c>
      <c r="H113" s="35" t="n">
        <v>37813</v>
      </c>
      <c r="I113" s="35" t="n">
        <v>48113</v>
      </c>
      <c r="J113" s="36" t="n">
        <v>2699</v>
      </c>
      <c r="K113" s="37" t="n">
        <v>6.90669942166948</v>
      </c>
      <c r="N113" s="68"/>
    </row>
    <row r="114" customFormat="false" ht="12.75" hidden="false" customHeight="true" outlineLevel="0" collapsed="false">
      <c r="A114" s="60" t="s">
        <v>43</v>
      </c>
      <c r="B114" s="45" t="s">
        <v>28</v>
      </c>
      <c r="C114" s="46" t="s">
        <v>29</v>
      </c>
      <c r="D114" s="47" t="n">
        <v>2564</v>
      </c>
      <c r="E114" s="48" t="n">
        <v>55353</v>
      </c>
      <c r="F114" s="48" t="n">
        <v>10057</v>
      </c>
      <c r="G114" s="48" t="n">
        <v>18103</v>
      </c>
      <c r="H114" s="48" t="n">
        <v>55319</v>
      </c>
      <c r="I114" s="48" t="n">
        <v>120106</v>
      </c>
      <c r="J114" s="49" t="n">
        <v>396</v>
      </c>
      <c r="K114" s="50" t="n">
        <v>0.715408378949651</v>
      </c>
      <c r="N114" s="68"/>
    </row>
    <row r="115" customFormat="false" ht="12.75" hidden="false" customHeight="false" outlineLevel="0" collapsed="false">
      <c r="A115" s="60"/>
      <c r="B115" s="45"/>
      <c r="C115" s="33" t="s">
        <v>30</v>
      </c>
      <c r="D115" s="34" t="n">
        <v>487</v>
      </c>
      <c r="E115" s="35" t="n">
        <v>62194</v>
      </c>
      <c r="F115" s="35" t="n">
        <v>8388</v>
      </c>
      <c r="G115" s="35" t="n">
        <v>29032</v>
      </c>
      <c r="H115" s="35" t="n">
        <v>61538</v>
      </c>
      <c r="I115" s="35" t="n">
        <v>103175</v>
      </c>
      <c r="J115" s="36" t="n">
        <v>757</v>
      </c>
      <c r="K115" s="37" t="n">
        <v>1.2171592114995</v>
      </c>
      <c r="N115" s="68"/>
    </row>
    <row r="116" customFormat="false" ht="12.75" hidden="false" customHeight="false" outlineLevel="0" collapsed="false">
      <c r="A116" s="60"/>
      <c r="B116" s="45"/>
      <c r="C116" s="33" t="s">
        <v>31</v>
      </c>
      <c r="D116" s="34" t="n">
        <v>690</v>
      </c>
      <c r="E116" s="35" t="n">
        <v>57260</v>
      </c>
      <c r="F116" s="35" t="n">
        <v>8580</v>
      </c>
      <c r="G116" s="35" t="n">
        <v>25000</v>
      </c>
      <c r="H116" s="35" t="n">
        <v>56818</v>
      </c>
      <c r="I116" s="35" t="n">
        <v>120106</v>
      </c>
      <c r="J116" s="36" t="n">
        <v>650</v>
      </c>
      <c r="K116" s="37" t="n">
        <v>1.13517289556409</v>
      </c>
      <c r="N116" s="68"/>
    </row>
    <row r="117" customFormat="false" ht="12.75" hidden="false" customHeight="false" outlineLevel="0" collapsed="false">
      <c r="A117" s="60"/>
      <c r="B117" s="45"/>
      <c r="C117" s="33" t="s">
        <v>35</v>
      </c>
      <c r="D117" s="34" t="n">
        <v>1382</v>
      </c>
      <c r="E117" s="35" t="n">
        <v>53614</v>
      </c>
      <c r="F117" s="35" t="n">
        <v>10226</v>
      </c>
      <c r="G117" s="35" t="n">
        <v>18103</v>
      </c>
      <c r="H117" s="35" t="n">
        <v>52000</v>
      </c>
      <c r="I117" s="35" t="n">
        <v>113797</v>
      </c>
      <c r="J117" s="36" t="n">
        <v>548</v>
      </c>
      <c r="K117" s="37" t="n">
        <v>1.02212108777558</v>
      </c>
      <c r="N117" s="68"/>
    </row>
    <row r="118" customFormat="false" ht="12.75" hidden="false" customHeight="true" outlineLevel="0" collapsed="false">
      <c r="A118" s="60"/>
      <c r="B118" s="42" t="s">
        <v>34</v>
      </c>
      <c r="C118" s="33" t="s">
        <v>29</v>
      </c>
      <c r="D118" s="38" t="n">
        <v>200</v>
      </c>
      <c r="E118" s="39" t="n">
        <v>70368</v>
      </c>
      <c r="F118" s="39" t="n">
        <v>12033</v>
      </c>
      <c r="G118" s="39" t="n">
        <v>47000</v>
      </c>
      <c r="H118" s="39" t="n">
        <v>69512</v>
      </c>
      <c r="I118" s="39" t="n">
        <v>120106</v>
      </c>
      <c r="J118" s="40" t="n">
        <v>1693</v>
      </c>
      <c r="K118" s="41" t="n">
        <v>2.40592314688495</v>
      </c>
      <c r="N118" s="68"/>
    </row>
    <row r="119" customFormat="false" ht="12.75" hidden="false" customHeight="false" outlineLevel="0" collapsed="false">
      <c r="A119" s="60"/>
      <c r="B119" s="42"/>
      <c r="C119" s="33" t="s">
        <v>30</v>
      </c>
      <c r="D119" s="34" t="n">
        <v>44</v>
      </c>
      <c r="E119" s="35" t="n">
        <v>74553</v>
      </c>
      <c r="F119" s="35" t="n">
        <v>8828</v>
      </c>
      <c r="G119" s="35" t="n">
        <v>58750</v>
      </c>
      <c r="H119" s="35" t="n">
        <v>73235</v>
      </c>
      <c r="I119" s="35" t="n">
        <v>103175</v>
      </c>
      <c r="J119" s="36" t="n">
        <v>2693</v>
      </c>
      <c r="K119" s="37" t="n">
        <v>3.61219535095838</v>
      </c>
      <c r="N119" s="68"/>
    </row>
    <row r="120" customFormat="false" ht="12.75" hidden="false" customHeight="false" outlineLevel="0" collapsed="false">
      <c r="A120" s="60"/>
      <c r="B120" s="42"/>
      <c r="C120" s="33" t="s">
        <v>31</v>
      </c>
      <c r="D120" s="34" t="n">
        <v>38</v>
      </c>
      <c r="E120" s="35" t="n">
        <v>71067</v>
      </c>
      <c r="F120" s="35" t="n">
        <v>15231</v>
      </c>
      <c r="G120" s="35" t="n">
        <v>49153</v>
      </c>
      <c r="H120" s="35" t="n">
        <v>66222</v>
      </c>
      <c r="I120" s="35" t="n">
        <v>120106</v>
      </c>
      <c r="J120" s="36" t="n">
        <v>5008</v>
      </c>
      <c r="K120" s="37" t="n">
        <v>7.04687126232991</v>
      </c>
      <c r="N120" s="68"/>
    </row>
    <row r="121" customFormat="false" ht="12.75" hidden="false" customHeight="false" outlineLevel="0" collapsed="false">
      <c r="A121" s="60"/>
      <c r="B121" s="42"/>
      <c r="C121" s="33" t="s">
        <v>35</v>
      </c>
      <c r="D121" s="34" t="n">
        <v>120</v>
      </c>
      <c r="E121" s="35" t="n">
        <v>70452</v>
      </c>
      <c r="F121" s="35" t="n">
        <v>11837</v>
      </c>
      <c r="G121" s="35" t="n">
        <v>47000</v>
      </c>
      <c r="H121" s="35" t="n">
        <v>68939</v>
      </c>
      <c r="I121" s="35" t="n">
        <v>113797</v>
      </c>
      <c r="J121" s="36" t="n">
        <v>2161</v>
      </c>
      <c r="K121" s="37" t="n">
        <v>3.06733662635553</v>
      </c>
      <c r="N121" s="68"/>
    </row>
    <row r="122" customFormat="false" ht="12.75" hidden="false" customHeight="true" outlineLevel="0" collapsed="false">
      <c r="A122" s="60"/>
      <c r="B122" s="43" t="s">
        <v>36</v>
      </c>
      <c r="C122" s="33" t="s">
        <v>29</v>
      </c>
      <c r="D122" s="34" t="n">
        <v>1368</v>
      </c>
      <c r="E122" s="35" t="n">
        <v>57105</v>
      </c>
      <c r="F122" s="35" t="n">
        <v>8085</v>
      </c>
      <c r="G122" s="35" t="n">
        <v>21875</v>
      </c>
      <c r="H122" s="35" t="n">
        <v>57576</v>
      </c>
      <c r="I122" s="35" t="n">
        <v>106296</v>
      </c>
      <c r="J122" s="36" t="n">
        <v>436</v>
      </c>
      <c r="K122" s="37" t="n">
        <v>0.763505822607478</v>
      </c>
      <c r="N122" s="68"/>
    </row>
    <row r="123" customFormat="false" ht="12.75" hidden="false" customHeight="false" outlineLevel="0" collapsed="false">
      <c r="A123" s="60"/>
      <c r="B123" s="43"/>
      <c r="C123" s="33" t="s">
        <v>30</v>
      </c>
      <c r="D123" s="34" t="n">
        <v>245</v>
      </c>
      <c r="E123" s="35" t="n">
        <v>64117</v>
      </c>
      <c r="F123" s="35" t="n">
        <v>6106</v>
      </c>
      <c r="G123" s="35" t="n">
        <v>30556</v>
      </c>
      <c r="H123" s="35" t="n">
        <v>64286</v>
      </c>
      <c r="I123" s="35" t="n">
        <v>86111</v>
      </c>
      <c r="J123" s="36" t="n">
        <v>777</v>
      </c>
      <c r="K123" s="37" t="n">
        <v>1.21184709203487</v>
      </c>
      <c r="N123" s="68"/>
    </row>
    <row r="124" customFormat="false" ht="12.75" hidden="false" customHeight="false" outlineLevel="0" collapsed="false">
      <c r="A124" s="60"/>
      <c r="B124" s="43"/>
      <c r="C124" s="33" t="s">
        <v>31</v>
      </c>
      <c r="D124" s="34" t="n">
        <v>379</v>
      </c>
      <c r="E124" s="35" t="n">
        <v>59857</v>
      </c>
      <c r="F124" s="35" t="n">
        <v>6779</v>
      </c>
      <c r="G124" s="35" t="n">
        <v>25000</v>
      </c>
      <c r="H124" s="35" t="n">
        <v>58571</v>
      </c>
      <c r="I124" s="35" t="n">
        <v>94231</v>
      </c>
      <c r="J124" s="36" t="n">
        <v>695</v>
      </c>
      <c r="K124" s="37" t="n">
        <v>1.16110062315185</v>
      </c>
      <c r="N124" s="68"/>
    </row>
    <row r="125" customFormat="false" ht="12.75" hidden="false" customHeight="false" outlineLevel="0" collapsed="false">
      <c r="A125" s="60"/>
      <c r="B125" s="43"/>
      <c r="C125" s="33" t="s">
        <v>35</v>
      </c>
      <c r="D125" s="34" t="n">
        <v>742</v>
      </c>
      <c r="E125" s="35" t="n">
        <v>55104</v>
      </c>
      <c r="F125" s="35" t="n">
        <v>7715</v>
      </c>
      <c r="G125" s="35" t="n">
        <v>21875</v>
      </c>
      <c r="H125" s="35" t="n">
        <v>53968</v>
      </c>
      <c r="I125" s="35" t="n">
        <v>106296</v>
      </c>
      <c r="J125" s="36" t="n">
        <v>565</v>
      </c>
      <c r="K125" s="37" t="n">
        <v>1.02533391405343</v>
      </c>
      <c r="N125" s="68"/>
    </row>
    <row r="126" customFormat="false" ht="12.75" hidden="false" customHeight="true" outlineLevel="0" collapsed="false">
      <c r="A126" s="60"/>
      <c r="B126" s="43" t="s">
        <v>37</v>
      </c>
      <c r="C126" s="33" t="s">
        <v>29</v>
      </c>
      <c r="D126" s="34" t="n">
        <v>640</v>
      </c>
      <c r="E126" s="35" t="n">
        <v>52210</v>
      </c>
      <c r="F126" s="35" t="n">
        <v>7858</v>
      </c>
      <c r="G126" s="35" t="n">
        <v>29032</v>
      </c>
      <c r="H126" s="35" t="n">
        <v>52459</v>
      </c>
      <c r="I126" s="35" t="n">
        <v>80556</v>
      </c>
      <c r="J126" s="36" t="n">
        <v>620</v>
      </c>
      <c r="K126" s="37" t="n">
        <v>1.1875119708868</v>
      </c>
      <c r="N126" s="68"/>
    </row>
    <row r="127" customFormat="false" ht="12.75" hidden="false" customHeight="false" outlineLevel="0" collapsed="false">
      <c r="A127" s="60"/>
      <c r="B127" s="43"/>
      <c r="C127" s="33" t="s">
        <v>30</v>
      </c>
      <c r="D127" s="34" t="n">
        <v>123</v>
      </c>
      <c r="E127" s="35" t="n">
        <v>59119</v>
      </c>
      <c r="F127" s="35" t="n">
        <v>6850</v>
      </c>
      <c r="G127" s="35" t="n">
        <v>29032</v>
      </c>
      <c r="H127" s="35" t="n">
        <v>58974</v>
      </c>
      <c r="I127" s="35" t="n">
        <v>80556</v>
      </c>
      <c r="J127" s="36" t="n">
        <v>1235</v>
      </c>
      <c r="K127" s="37" t="n">
        <v>2.08900691824963</v>
      </c>
      <c r="N127" s="68"/>
    </row>
    <row r="128" customFormat="false" ht="12.75" hidden="false" customHeight="false" outlineLevel="0" collapsed="false">
      <c r="A128" s="60"/>
      <c r="B128" s="43"/>
      <c r="C128" s="33" t="s">
        <v>31</v>
      </c>
      <c r="D128" s="34" t="n">
        <v>178</v>
      </c>
      <c r="E128" s="35" t="n">
        <v>54132</v>
      </c>
      <c r="F128" s="35" t="n">
        <v>6152</v>
      </c>
      <c r="G128" s="35" t="n">
        <v>35135</v>
      </c>
      <c r="H128" s="35" t="n">
        <v>54167</v>
      </c>
      <c r="I128" s="35" t="n">
        <v>79070</v>
      </c>
      <c r="J128" s="36" t="n">
        <v>917</v>
      </c>
      <c r="K128" s="37" t="n">
        <v>1.69400724155767</v>
      </c>
      <c r="N128" s="68"/>
    </row>
    <row r="129" customFormat="false" ht="12.75" hidden="false" customHeight="false" outlineLevel="0" collapsed="false">
      <c r="A129" s="60"/>
      <c r="B129" s="43"/>
      <c r="C129" s="33" t="s">
        <v>35</v>
      </c>
      <c r="D129" s="34" t="n">
        <v>337</v>
      </c>
      <c r="E129" s="35" t="n">
        <v>50232</v>
      </c>
      <c r="F129" s="35" t="n">
        <v>7498</v>
      </c>
      <c r="G129" s="35" t="n">
        <v>35625</v>
      </c>
      <c r="H129" s="35" t="n">
        <v>49206</v>
      </c>
      <c r="I129" s="35" t="n">
        <v>80000</v>
      </c>
      <c r="J129" s="36" t="n">
        <v>817</v>
      </c>
      <c r="K129" s="37" t="n">
        <v>1.62645325688804</v>
      </c>
      <c r="N129" s="68"/>
    </row>
    <row r="130" customFormat="false" ht="12.75" hidden="false" customHeight="true" outlineLevel="0" collapsed="false">
      <c r="A130" s="60"/>
      <c r="B130" s="43" t="s">
        <v>38</v>
      </c>
      <c r="C130" s="33" t="s">
        <v>29</v>
      </c>
      <c r="D130" s="34" t="n">
        <v>307</v>
      </c>
      <c r="E130" s="35" t="n">
        <v>46025</v>
      </c>
      <c r="F130" s="35" t="n">
        <v>6866</v>
      </c>
      <c r="G130" s="35" t="n">
        <v>18103</v>
      </c>
      <c r="H130" s="35" t="n">
        <v>47436</v>
      </c>
      <c r="I130" s="35" t="n">
        <v>77333</v>
      </c>
      <c r="J130" s="36" t="n">
        <v>781</v>
      </c>
      <c r="K130" s="37" t="n">
        <v>1.69690385659967</v>
      </c>
      <c r="N130" s="68"/>
    </row>
    <row r="131" customFormat="false" ht="12.75" hidden="false" customHeight="false" outlineLevel="0" collapsed="false">
      <c r="A131" s="60"/>
      <c r="B131" s="43"/>
      <c r="C131" s="33" t="s">
        <v>30</v>
      </c>
      <c r="D131" s="34" t="n">
        <v>65</v>
      </c>
      <c r="E131" s="35" t="n">
        <v>54645</v>
      </c>
      <c r="F131" s="35" t="n">
        <v>5514</v>
      </c>
      <c r="G131" s="35" t="n">
        <v>44811</v>
      </c>
      <c r="H131" s="35" t="n">
        <v>54878</v>
      </c>
      <c r="I131" s="35" t="n">
        <v>77333</v>
      </c>
      <c r="J131" s="36" t="n">
        <v>1368</v>
      </c>
      <c r="K131" s="37" t="n">
        <v>2.50343123799067</v>
      </c>
      <c r="N131" s="68"/>
    </row>
    <row r="132" customFormat="false" ht="12.75" hidden="false" customHeight="false" outlineLevel="0" collapsed="false">
      <c r="A132" s="60"/>
      <c r="B132" s="43"/>
      <c r="C132" s="33" t="s">
        <v>31</v>
      </c>
      <c r="D132" s="34" t="n">
        <v>84</v>
      </c>
      <c r="E132" s="35" t="n">
        <v>49280</v>
      </c>
      <c r="F132" s="35" t="n">
        <v>3997</v>
      </c>
      <c r="G132" s="35" t="n">
        <v>35965</v>
      </c>
      <c r="H132" s="35" t="n">
        <v>49302</v>
      </c>
      <c r="I132" s="35" t="n">
        <v>58302</v>
      </c>
      <c r="J132" s="36" t="n">
        <v>872</v>
      </c>
      <c r="K132" s="37" t="n">
        <v>1.76948051948052</v>
      </c>
      <c r="N132" s="68"/>
    </row>
    <row r="133" customFormat="false" ht="12.75" hidden="false" customHeight="false" outlineLevel="0" collapsed="false">
      <c r="A133" s="60"/>
      <c r="B133" s="43"/>
      <c r="C133" s="33" t="s">
        <v>35</v>
      </c>
      <c r="D133" s="34" t="n">
        <v>157</v>
      </c>
      <c r="E133" s="35" t="n">
        <v>43396</v>
      </c>
      <c r="F133" s="35" t="n">
        <v>4865</v>
      </c>
      <c r="G133" s="35" t="n">
        <v>18103</v>
      </c>
      <c r="H133" s="35" t="n">
        <v>43438</v>
      </c>
      <c r="I133" s="35" t="n">
        <v>56250</v>
      </c>
      <c r="J133" s="36" t="n">
        <v>774</v>
      </c>
      <c r="K133" s="37" t="n">
        <v>1.78357452299751</v>
      </c>
      <c r="N133" s="68"/>
    </row>
    <row r="134" customFormat="false" ht="12.75" hidden="false" customHeight="true" outlineLevel="0" collapsed="false">
      <c r="A134" s="60"/>
      <c r="B134" s="43" t="s">
        <v>39</v>
      </c>
      <c r="C134" s="33" t="s">
        <v>29</v>
      </c>
      <c r="D134" s="34" t="n">
        <v>49</v>
      </c>
      <c r="E134" s="35" t="n">
        <v>42160</v>
      </c>
      <c r="F134" s="35" t="n">
        <v>5523</v>
      </c>
      <c r="G134" s="35" t="n">
        <v>33010</v>
      </c>
      <c r="H134" s="35" t="n">
        <v>41026</v>
      </c>
      <c r="I134" s="35" t="n">
        <v>53793</v>
      </c>
      <c r="J134" s="36" t="n">
        <v>1594</v>
      </c>
      <c r="K134" s="37" t="n">
        <v>3.78083491461101</v>
      </c>
      <c r="N134" s="68"/>
    </row>
    <row r="135" customFormat="false" ht="12.75" hidden="false" customHeight="false" outlineLevel="0" collapsed="false">
      <c r="A135" s="60"/>
      <c r="B135" s="43"/>
      <c r="C135" s="33" t="s">
        <v>30</v>
      </c>
      <c r="D135" s="34" t="n">
        <v>10</v>
      </c>
      <c r="E135" s="35" t="n">
        <v>47861</v>
      </c>
      <c r="F135" s="35" t="n">
        <v>4975</v>
      </c>
      <c r="G135" s="35" t="n">
        <v>36061</v>
      </c>
      <c r="H135" s="35" t="n">
        <v>48529</v>
      </c>
      <c r="I135" s="35" t="n">
        <v>53793</v>
      </c>
      <c r="J135" s="36" t="n">
        <v>3317</v>
      </c>
      <c r="K135" s="37" t="n">
        <v>6.93048619961973</v>
      </c>
      <c r="N135" s="68"/>
    </row>
    <row r="136" customFormat="false" ht="12.75" hidden="false" customHeight="false" outlineLevel="0" collapsed="false">
      <c r="A136" s="60"/>
      <c r="B136" s="43"/>
      <c r="C136" s="33" t="s">
        <v>31</v>
      </c>
      <c r="D136" s="34" t="n">
        <v>10</v>
      </c>
      <c r="E136" s="35" t="n">
        <v>44744</v>
      </c>
      <c r="F136" s="35" t="n">
        <v>4634</v>
      </c>
      <c r="G136" s="35" t="n">
        <v>40204</v>
      </c>
      <c r="H136" s="35" t="n">
        <v>45363</v>
      </c>
      <c r="I136" s="35" t="n">
        <v>52521</v>
      </c>
      <c r="J136" s="36" t="n">
        <v>3089</v>
      </c>
      <c r="K136" s="37" t="n">
        <v>6.90371893438226</v>
      </c>
      <c r="N136" s="68"/>
    </row>
    <row r="137" customFormat="false" ht="13.5" hidden="false" customHeight="false" outlineLevel="0" collapsed="false">
      <c r="A137" s="60"/>
      <c r="B137" s="43"/>
      <c r="C137" s="33" t="s">
        <v>35</v>
      </c>
      <c r="D137" s="34" t="n">
        <v>29</v>
      </c>
      <c r="E137" s="35" t="n">
        <v>40672</v>
      </c>
      <c r="F137" s="35" t="n">
        <v>4634</v>
      </c>
      <c r="G137" s="35" t="n">
        <v>33010</v>
      </c>
      <c r="H137" s="35" t="n">
        <v>40541</v>
      </c>
      <c r="I137" s="35" t="n">
        <v>50820</v>
      </c>
      <c r="J137" s="36" t="n">
        <v>1752</v>
      </c>
      <c r="K137" s="37" t="n">
        <v>4.30763178599528</v>
      </c>
      <c r="N137" s="68"/>
    </row>
    <row r="138" customFormat="false" ht="12.75" hidden="false" customHeight="true" outlineLevel="0" collapsed="false">
      <c r="A138" s="44" t="s">
        <v>44</v>
      </c>
      <c r="B138" s="45" t="s">
        <v>28</v>
      </c>
      <c r="C138" s="46" t="s">
        <v>29</v>
      </c>
      <c r="D138" s="47" t="n">
        <v>1795</v>
      </c>
      <c r="E138" s="48" t="n">
        <v>69537</v>
      </c>
      <c r="F138" s="48" t="n">
        <v>23298</v>
      </c>
      <c r="G138" s="48" t="n">
        <v>36364</v>
      </c>
      <c r="H138" s="48" t="n">
        <v>63953</v>
      </c>
      <c r="I138" s="48" t="n">
        <v>270213</v>
      </c>
      <c r="J138" s="49" t="n">
        <v>1094</v>
      </c>
      <c r="K138" s="50" t="n">
        <v>1.57326315486719</v>
      </c>
      <c r="N138" s="68"/>
    </row>
    <row r="139" customFormat="false" ht="12.75" hidden="false" customHeight="false" outlineLevel="0" collapsed="false">
      <c r="A139" s="44"/>
      <c r="B139" s="45"/>
      <c r="C139" s="33" t="s">
        <v>30</v>
      </c>
      <c r="D139" s="34" t="n">
        <v>358</v>
      </c>
      <c r="E139" s="35" t="n">
        <v>64217</v>
      </c>
      <c r="F139" s="35" t="n">
        <v>13961</v>
      </c>
      <c r="G139" s="35" t="n">
        <v>37681</v>
      </c>
      <c r="H139" s="35" t="n">
        <v>62619</v>
      </c>
      <c r="I139" s="35" t="n">
        <v>198113</v>
      </c>
      <c r="J139" s="36" t="n">
        <v>1470</v>
      </c>
      <c r="K139" s="37" t="n">
        <v>2.2891134746251</v>
      </c>
      <c r="N139" s="68"/>
    </row>
    <row r="140" customFormat="false" ht="12.75" hidden="false" customHeight="false" outlineLevel="0" collapsed="false">
      <c r="A140" s="44"/>
      <c r="B140" s="45"/>
      <c r="C140" s="33" t="s">
        <v>31</v>
      </c>
      <c r="D140" s="34" t="n">
        <v>526</v>
      </c>
      <c r="E140" s="35" t="n">
        <v>63821</v>
      </c>
      <c r="F140" s="35" t="n">
        <v>17688</v>
      </c>
      <c r="G140" s="35" t="n">
        <v>36364</v>
      </c>
      <c r="H140" s="35" t="n">
        <v>61111</v>
      </c>
      <c r="I140" s="35" t="n">
        <v>164789</v>
      </c>
      <c r="J140" s="36" t="n">
        <v>1537</v>
      </c>
      <c r="K140" s="37" t="n">
        <v>2.40829820905345</v>
      </c>
      <c r="N140" s="68"/>
    </row>
    <row r="141" customFormat="false" ht="12.75" hidden="false" customHeight="false" outlineLevel="0" collapsed="false">
      <c r="A141" s="44"/>
      <c r="B141" s="45"/>
      <c r="C141" s="33" t="s">
        <v>35</v>
      </c>
      <c r="D141" s="34" t="n">
        <v>905</v>
      </c>
      <c r="E141" s="35" t="n">
        <v>72342</v>
      </c>
      <c r="F141" s="35" t="n">
        <v>27714</v>
      </c>
      <c r="G141" s="35" t="n">
        <v>36449</v>
      </c>
      <c r="H141" s="35" t="n">
        <v>66817</v>
      </c>
      <c r="I141" s="35" t="n">
        <v>270213</v>
      </c>
      <c r="J141" s="36" t="n">
        <v>1826</v>
      </c>
      <c r="K141" s="37" t="n">
        <v>2.52412153382544</v>
      </c>
      <c r="N141" s="68"/>
    </row>
    <row r="142" customFormat="false" ht="12.75" hidden="false" customHeight="false" outlineLevel="0" collapsed="false">
      <c r="A142" s="44"/>
      <c r="B142" s="42" t="s">
        <v>34</v>
      </c>
      <c r="C142" s="33" t="s">
        <v>29</v>
      </c>
      <c r="D142" s="38" t="n">
        <v>397</v>
      </c>
      <c r="E142" s="39" t="n">
        <v>93587</v>
      </c>
      <c r="F142" s="39" t="n">
        <v>32008</v>
      </c>
      <c r="G142" s="39" t="n">
        <v>51667</v>
      </c>
      <c r="H142" s="39" t="n">
        <v>85321</v>
      </c>
      <c r="I142" s="39" t="n">
        <v>270213</v>
      </c>
      <c r="J142" s="40" t="n">
        <v>3193</v>
      </c>
      <c r="K142" s="41" t="n">
        <v>3.41179864724802</v>
      </c>
      <c r="N142" s="68"/>
    </row>
    <row r="143" customFormat="false" ht="12.75" hidden="false" customHeight="false" outlineLevel="0" collapsed="false">
      <c r="A143" s="44"/>
      <c r="B143" s="42"/>
      <c r="C143" s="33" t="s">
        <v>30</v>
      </c>
      <c r="D143" s="34" t="n">
        <v>38</v>
      </c>
      <c r="E143" s="35" t="n">
        <v>82664</v>
      </c>
      <c r="F143" s="35" t="n">
        <v>25953</v>
      </c>
      <c r="G143" s="35" t="n">
        <v>58594</v>
      </c>
      <c r="H143" s="35" t="n">
        <v>79577</v>
      </c>
      <c r="I143" s="35" t="n">
        <v>198113</v>
      </c>
      <c r="J143" s="36" t="n">
        <v>8420</v>
      </c>
      <c r="K143" s="37" t="n">
        <v>10.1858124455628</v>
      </c>
      <c r="N143" s="68"/>
    </row>
    <row r="144" customFormat="false" ht="12.75" hidden="false" customHeight="false" outlineLevel="0" collapsed="false">
      <c r="A144" s="44"/>
      <c r="B144" s="42"/>
      <c r="C144" s="33" t="s">
        <v>31</v>
      </c>
      <c r="D144" s="34" t="n">
        <v>83</v>
      </c>
      <c r="E144" s="35" t="n">
        <v>89376</v>
      </c>
      <c r="F144" s="35" t="n">
        <v>21147</v>
      </c>
      <c r="G144" s="35" t="n">
        <v>56061</v>
      </c>
      <c r="H144" s="35" t="n">
        <v>82418</v>
      </c>
      <c r="I144" s="35" t="n">
        <v>164789</v>
      </c>
      <c r="J144" s="36" t="n">
        <v>4642</v>
      </c>
      <c r="K144" s="37" t="n">
        <v>5.1937880415324</v>
      </c>
      <c r="N144" s="68"/>
    </row>
    <row r="145" customFormat="false" ht="12.75" hidden="false" customHeight="false" outlineLevel="0" collapsed="false">
      <c r="A145" s="44"/>
      <c r="B145" s="42"/>
      <c r="C145" s="33" t="s">
        <v>35</v>
      </c>
      <c r="D145" s="34" t="n">
        <v>276</v>
      </c>
      <c r="E145" s="35" t="n">
        <v>95346</v>
      </c>
      <c r="F145" s="35" t="n">
        <v>34992</v>
      </c>
      <c r="G145" s="35" t="n">
        <v>51667</v>
      </c>
      <c r="H145" s="35" t="n">
        <v>87121</v>
      </c>
      <c r="I145" s="35" t="n">
        <v>270213</v>
      </c>
      <c r="J145" s="36" t="n">
        <v>4190</v>
      </c>
      <c r="K145" s="37" t="n">
        <v>4.39452100769828</v>
      </c>
      <c r="N145" s="68"/>
    </row>
    <row r="146" customFormat="false" ht="12.75" hidden="false" customHeight="true" outlineLevel="0" collapsed="false">
      <c r="A146" s="44"/>
      <c r="B146" s="43" t="s">
        <v>36</v>
      </c>
      <c r="C146" s="33" t="s">
        <v>29</v>
      </c>
      <c r="D146" s="34" t="n">
        <v>865</v>
      </c>
      <c r="E146" s="35" t="n">
        <v>66515</v>
      </c>
      <c r="F146" s="35" t="n">
        <v>11700</v>
      </c>
      <c r="G146" s="35" t="n">
        <v>40566</v>
      </c>
      <c r="H146" s="35" t="n">
        <v>65441</v>
      </c>
      <c r="I146" s="35" t="n">
        <v>183168</v>
      </c>
      <c r="J146" s="36" t="n">
        <v>792</v>
      </c>
      <c r="K146" s="37" t="n">
        <v>1.19070886266256</v>
      </c>
      <c r="N146" s="68"/>
    </row>
    <row r="147" customFormat="false" ht="12.75" hidden="false" customHeight="false" outlineLevel="0" collapsed="false">
      <c r="A147" s="44"/>
      <c r="B147" s="43"/>
      <c r="C147" s="33" t="s">
        <v>30</v>
      </c>
      <c r="D147" s="34" t="n">
        <v>179</v>
      </c>
      <c r="E147" s="35" t="n">
        <v>66503</v>
      </c>
      <c r="F147" s="35" t="n">
        <v>8462</v>
      </c>
      <c r="G147" s="35" t="n">
        <v>49688</v>
      </c>
      <c r="H147" s="35" t="n">
        <v>65789</v>
      </c>
      <c r="I147" s="35" t="n">
        <v>90000</v>
      </c>
      <c r="J147" s="36" t="n">
        <v>1268</v>
      </c>
      <c r="K147" s="37" t="n">
        <v>1.90668090161346</v>
      </c>
      <c r="N147" s="68"/>
    </row>
    <row r="148" customFormat="false" ht="12.75" hidden="false" customHeight="false" outlineLevel="0" collapsed="false">
      <c r="A148" s="44"/>
      <c r="B148" s="43"/>
      <c r="C148" s="33" t="s">
        <v>31</v>
      </c>
      <c r="D148" s="34" t="n">
        <v>241</v>
      </c>
      <c r="E148" s="35" t="n">
        <v>65783</v>
      </c>
      <c r="F148" s="35" t="n">
        <v>10270</v>
      </c>
      <c r="G148" s="35" t="n">
        <v>44304</v>
      </c>
      <c r="H148" s="35" t="n">
        <v>65441</v>
      </c>
      <c r="I148" s="35" t="n">
        <v>123062</v>
      </c>
      <c r="J148" s="36" t="n">
        <v>1320</v>
      </c>
      <c r="K148" s="37" t="n">
        <v>2.006597449189</v>
      </c>
      <c r="N148" s="68"/>
    </row>
    <row r="149" customFormat="false" ht="12.75" hidden="false" customHeight="false" outlineLevel="0" collapsed="false">
      <c r="A149" s="44"/>
      <c r="B149" s="43"/>
      <c r="C149" s="33" t="s">
        <v>35</v>
      </c>
      <c r="D149" s="34" t="n">
        <v>446</v>
      </c>
      <c r="E149" s="35" t="n">
        <v>67035</v>
      </c>
      <c r="F149" s="35" t="n">
        <v>13440</v>
      </c>
      <c r="G149" s="35" t="n">
        <v>40566</v>
      </c>
      <c r="H149" s="35" t="n">
        <v>65073</v>
      </c>
      <c r="I149" s="35" t="n">
        <v>183168</v>
      </c>
      <c r="J149" s="36" t="n">
        <v>1269</v>
      </c>
      <c r="K149" s="37" t="n">
        <v>1.89304094875811</v>
      </c>
      <c r="N149" s="68"/>
    </row>
    <row r="150" customFormat="false" ht="12.75" hidden="false" customHeight="true" outlineLevel="0" collapsed="false">
      <c r="A150" s="44"/>
      <c r="B150" s="43" t="s">
        <v>37</v>
      </c>
      <c r="C150" s="33" t="s">
        <v>29</v>
      </c>
      <c r="D150" s="34" t="n">
        <v>256</v>
      </c>
      <c r="E150" s="35" t="n">
        <v>51406</v>
      </c>
      <c r="F150" s="35" t="n">
        <v>8865</v>
      </c>
      <c r="G150" s="35" t="n">
        <v>36364</v>
      </c>
      <c r="H150" s="35" t="n">
        <v>52000</v>
      </c>
      <c r="I150" s="35" t="n">
        <v>75758</v>
      </c>
      <c r="J150" s="36" t="n">
        <v>1110</v>
      </c>
      <c r="K150" s="37" t="n">
        <v>2.15928101778003</v>
      </c>
      <c r="N150" s="68"/>
    </row>
    <row r="151" customFormat="false" ht="12.75" hidden="false" customHeight="false" outlineLevel="0" collapsed="false">
      <c r="A151" s="44"/>
      <c r="B151" s="43"/>
      <c r="C151" s="33" t="s">
        <v>30</v>
      </c>
      <c r="D151" s="34" t="n">
        <v>70</v>
      </c>
      <c r="E151" s="35" t="n">
        <v>56382</v>
      </c>
      <c r="F151" s="35" t="n">
        <v>7691</v>
      </c>
      <c r="G151" s="35" t="n">
        <v>37681</v>
      </c>
      <c r="H151" s="35" t="n">
        <v>57353</v>
      </c>
      <c r="I151" s="35" t="n">
        <v>75758</v>
      </c>
      <c r="J151" s="36" t="n">
        <v>1852</v>
      </c>
      <c r="K151" s="37" t="n">
        <v>3.28473626334646</v>
      </c>
      <c r="N151" s="68"/>
    </row>
    <row r="152" customFormat="false" ht="12.75" hidden="false" customHeight="false" outlineLevel="0" collapsed="false">
      <c r="A152" s="44"/>
      <c r="B152" s="43"/>
      <c r="C152" s="33" t="s">
        <v>31</v>
      </c>
      <c r="D152" s="34" t="n">
        <v>100</v>
      </c>
      <c r="E152" s="35" t="n">
        <v>49797</v>
      </c>
      <c r="F152" s="35" t="n">
        <v>8129</v>
      </c>
      <c r="G152" s="35" t="n">
        <v>36364</v>
      </c>
      <c r="H152" s="35" t="n">
        <v>50597</v>
      </c>
      <c r="I152" s="35" t="n">
        <v>69767</v>
      </c>
      <c r="J152" s="36" t="n">
        <v>1634</v>
      </c>
      <c r="K152" s="37" t="n">
        <v>3.28132216800209</v>
      </c>
      <c r="N152" s="68"/>
    </row>
    <row r="153" customFormat="false" ht="12.75" hidden="false" customHeight="false" outlineLevel="0" collapsed="false">
      <c r="A153" s="44"/>
      <c r="B153" s="43"/>
      <c r="C153" s="33" t="s">
        <v>35</v>
      </c>
      <c r="D153" s="34" t="n">
        <v>86</v>
      </c>
      <c r="E153" s="35" t="n">
        <v>50867</v>
      </c>
      <c r="F153" s="35" t="n">
        <v>8983</v>
      </c>
      <c r="G153" s="35" t="n">
        <v>36449</v>
      </c>
      <c r="H153" s="35" t="n">
        <v>50000</v>
      </c>
      <c r="I153" s="35" t="n">
        <v>72000</v>
      </c>
      <c r="J153" s="36" t="n">
        <v>1949</v>
      </c>
      <c r="K153" s="37" t="n">
        <v>3.83156073682348</v>
      </c>
      <c r="N153" s="68"/>
    </row>
    <row r="154" customFormat="false" ht="12.75" hidden="false" customHeight="true" outlineLevel="0" collapsed="false">
      <c r="A154" s="44"/>
      <c r="B154" s="43" t="s">
        <v>38</v>
      </c>
      <c r="C154" s="33" t="s">
        <v>29</v>
      </c>
      <c r="D154" s="34" t="n">
        <v>243</v>
      </c>
      <c r="E154" s="35" t="n">
        <v>48792</v>
      </c>
      <c r="F154" s="35" t="n">
        <v>7696</v>
      </c>
      <c r="G154" s="35" t="n">
        <v>37589</v>
      </c>
      <c r="H154" s="35" t="n">
        <v>50000</v>
      </c>
      <c r="I154" s="35" t="n">
        <v>80203</v>
      </c>
      <c r="J154" s="36" t="n">
        <v>987</v>
      </c>
      <c r="K154" s="37" t="n">
        <v>2.02287260206591</v>
      </c>
      <c r="N154" s="68"/>
    </row>
    <row r="155" customFormat="false" ht="12.75" hidden="false" customHeight="false" outlineLevel="0" collapsed="false">
      <c r="A155" s="44"/>
      <c r="B155" s="43"/>
      <c r="C155" s="33" t="s">
        <v>30</v>
      </c>
      <c r="D155" s="34" t="n">
        <v>72</v>
      </c>
      <c r="E155" s="35" t="n">
        <v>56788</v>
      </c>
      <c r="F155" s="35" t="n">
        <v>5597</v>
      </c>
      <c r="G155" s="35" t="n">
        <v>47170</v>
      </c>
      <c r="H155" s="35" t="n">
        <v>56474</v>
      </c>
      <c r="I155" s="35" t="n">
        <v>69919</v>
      </c>
      <c r="J155" s="36" t="n">
        <v>1328</v>
      </c>
      <c r="K155" s="37" t="n">
        <v>2.33852222300486</v>
      </c>
      <c r="N155" s="68"/>
    </row>
    <row r="156" customFormat="false" ht="12.75" hidden="false" customHeight="false" outlineLevel="0" collapsed="false">
      <c r="A156" s="44"/>
      <c r="B156" s="43"/>
      <c r="C156" s="33" t="s">
        <v>31</v>
      </c>
      <c r="D156" s="34" t="n">
        <v>84</v>
      </c>
      <c r="E156" s="35" t="n">
        <v>48222</v>
      </c>
      <c r="F156" s="35" t="n">
        <v>5761</v>
      </c>
      <c r="G156" s="35" t="n">
        <v>38235</v>
      </c>
      <c r="H156" s="35" t="n">
        <v>48552</v>
      </c>
      <c r="I156" s="35" t="n">
        <v>69720</v>
      </c>
      <c r="J156" s="36" t="n">
        <v>1257</v>
      </c>
      <c r="K156" s="37" t="n">
        <v>2.6066940400647</v>
      </c>
      <c r="N156" s="68"/>
    </row>
    <row r="157" customFormat="false" ht="12.75" hidden="false" customHeight="false" outlineLevel="0" collapsed="false">
      <c r="A157" s="44"/>
      <c r="B157" s="43"/>
      <c r="C157" s="33" t="s">
        <v>35</v>
      </c>
      <c r="D157" s="69" t="n">
        <v>86</v>
      </c>
      <c r="E157" s="35" t="n">
        <v>46063</v>
      </c>
      <c r="F157" s="35" t="n">
        <v>7380</v>
      </c>
      <c r="G157" s="35" t="n">
        <v>37589</v>
      </c>
      <c r="H157" s="35" t="n">
        <v>46008</v>
      </c>
      <c r="I157" s="35" t="n">
        <v>80203</v>
      </c>
      <c r="J157" s="36" t="n">
        <v>1592</v>
      </c>
      <c r="K157" s="37" t="n">
        <v>3.45613616134425</v>
      </c>
      <c r="N157" s="68"/>
    </row>
    <row r="158" customFormat="false" ht="12.75" hidden="false" customHeight="true" outlineLevel="0" collapsed="false">
      <c r="A158" s="44"/>
      <c r="B158" s="51" t="s">
        <v>39</v>
      </c>
      <c r="C158" s="33" t="s">
        <v>29</v>
      </c>
      <c r="D158" s="69" t="n">
        <v>2</v>
      </c>
      <c r="E158" s="35" t="n">
        <v>41878</v>
      </c>
      <c r="F158" s="35" t="n">
        <v>8493</v>
      </c>
      <c r="G158" s="35" t="n">
        <v>37273</v>
      </c>
      <c r="H158" s="35" t="n">
        <v>49014</v>
      </c>
      <c r="I158" s="35" t="n">
        <v>49014</v>
      </c>
      <c r="J158" s="36" t="n">
        <v>16986</v>
      </c>
      <c r="K158" s="37" t="n">
        <v>40.5606762500597</v>
      </c>
      <c r="N158" s="68"/>
    </row>
    <row r="159" customFormat="false" ht="12.75" hidden="false" customHeight="false" outlineLevel="0" collapsed="false">
      <c r="A159" s="44"/>
      <c r="B159" s="51"/>
      <c r="C159" s="33" t="s">
        <v>30</v>
      </c>
      <c r="D159" s="69" t="n">
        <v>0</v>
      </c>
      <c r="E159" s="70" t="s">
        <v>57</v>
      </c>
      <c r="F159" s="70" t="s">
        <v>57</v>
      </c>
      <c r="G159" s="70" t="s">
        <v>57</v>
      </c>
      <c r="H159" s="70" t="s">
        <v>57</v>
      </c>
      <c r="I159" s="70" t="s">
        <v>57</v>
      </c>
      <c r="J159" s="71" t="s">
        <v>57</v>
      </c>
      <c r="K159" s="72" t="s">
        <v>57</v>
      </c>
      <c r="N159" s="68"/>
    </row>
    <row r="160" customFormat="false" ht="12.75" hidden="false" customHeight="false" outlineLevel="0" collapsed="false">
      <c r="A160" s="44"/>
      <c r="B160" s="51"/>
      <c r="C160" s="33" t="s">
        <v>31</v>
      </c>
      <c r="D160" s="69" t="n">
        <v>0</v>
      </c>
      <c r="E160" s="70" t="s">
        <v>57</v>
      </c>
      <c r="F160" s="70" t="s">
        <v>57</v>
      </c>
      <c r="G160" s="70" t="s">
        <v>57</v>
      </c>
      <c r="H160" s="70" t="s">
        <v>57</v>
      </c>
      <c r="I160" s="70" t="s">
        <v>57</v>
      </c>
      <c r="J160" s="71" t="s">
        <v>57</v>
      </c>
      <c r="K160" s="72" t="s">
        <v>57</v>
      </c>
      <c r="N160" s="68"/>
    </row>
    <row r="161" customFormat="false" ht="13.5" hidden="false" customHeight="false" outlineLevel="0" collapsed="false">
      <c r="A161" s="44"/>
      <c r="B161" s="51"/>
      <c r="C161" s="52" t="s">
        <v>35</v>
      </c>
      <c r="D161" s="73" t="n">
        <v>2</v>
      </c>
      <c r="E161" s="54" t="n">
        <v>41878</v>
      </c>
      <c r="F161" s="54" t="n">
        <v>8493</v>
      </c>
      <c r="G161" s="54" t="n">
        <v>37273</v>
      </c>
      <c r="H161" s="54" t="n">
        <v>49014</v>
      </c>
      <c r="I161" s="54" t="n">
        <v>49014</v>
      </c>
      <c r="J161" s="55" t="n">
        <v>16986</v>
      </c>
      <c r="K161" s="56" t="n">
        <v>40.5606762500597</v>
      </c>
      <c r="N161" s="68"/>
    </row>
    <row r="164" customFormat="false" ht="12.75" hidden="false" customHeight="false" outlineLevel="0" collapsed="false">
      <c r="A164" s="61" t="s">
        <v>45</v>
      </c>
      <c r="B164" s="62"/>
      <c r="C164" s="63" t="s">
        <v>46</v>
      </c>
      <c r="D164" s="62"/>
      <c r="E164" s="62"/>
      <c r="F164" s="62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1" t="s">
        <v>47</v>
      </c>
      <c r="B166" s="62"/>
      <c r="C166" s="63" t="s">
        <v>48</v>
      </c>
      <c r="D166" s="62"/>
      <c r="E166" s="62"/>
      <c r="F166" s="62"/>
      <c r="G166" s="6"/>
    </row>
    <row r="167" customFormat="false" ht="12.75" hidden="false" customHeight="false" outlineLevel="0" collapsed="false">
      <c r="A167" s="64"/>
      <c r="C167" s="7"/>
    </row>
    <row r="168" customFormat="false" ht="12.75" hidden="false" customHeight="false" outlineLevel="0" collapsed="false">
      <c r="A168" s="61" t="s">
        <v>49</v>
      </c>
      <c r="B168" s="62"/>
      <c r="C168" s="63" t="s">
        <v>50</v>
      </c>
      <c r="D168" s="62"/>
      <c r="E168" s="62"/>
      <c r="F168" s="62"/>
      <c r="G168" s="62"/>
      <c r="H168" s="62"/>
    </row>
    <row r="169" customFormat="false" ht="12.75" hidden="false" customHeight="false" outlineLevel="0" collapsed="false">
      <c r="A169" s="65"/>
      <c r="B169" s="6"/>
      <c r="C169" s="14" t="s">
        <v>51</v>
      </c>
      <c r="D169" s="66"/>
      <c r="E169" s="66"/>
      <c r="F169" s="66"/>
      <c r="G169" s="66"/>
      <c r="H169" s="66"/>
    </row>
    <row r="170" customFormat="false" ht="12.75" hidden="false" customHeight="false" outlineLevel="0" collapsed="false">
      <c r="A170" s="65"/>
      <c r="B170" s="6"/>
      <c r="C170" s="14" t="s">
        <v>52</v>
      </c>
      <c r="D170" s="66"/>
      <c r="E170" s="66"/>
      <c r="F170" s="66"/>
      <c r="G170" s="66"/>
      <c r="H170" s="66"/>
    </row>
    <row r="171" customFormat="false" ht="12.75" hidden="false" customHeight="false" outlineLevel="0" collapsed="false">
      <c r="A171" s="65"/>
      <c r="B171" s="6"/>
      <c r="C171" s="14" t="s">
        <v>53</v>
      </c>
      <c r="D171" s="66"/>
      <c r="E171" s="66"/>
      <c r="F171" s="66"/>
      <c r="G171" s="66"/>
      <c r="H171" s="66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1" t="s">
        <v>54</v>
      </c>
      <c r="B173" s="62"/>
      <c r="C173" s="67" t="n">
        <v>40696</v>
      </c>
    </row>
  </sheetData>
  <mergeCells count="50">
    <mergeCell ref="A2:B2"/>
    <mergeCell ref="C2:F2"/>
    <mergeCell ref="A3:B3"/>
    <mergeCell ref="C3:F3"/>
    <mergeCell ref="A15:A16"/>
    <mergeCell ref="B15:B16"/>
    <mergeCell ref="C15:C16"/>
    <mergeCell ref="D15:K15"/>
    <mergeCell ref="A17:A41"/>
    <mergeCell ref="B17:B21"/>
    <mergeCell ref="B22:B25"/>
    <mergeCell ref="B26:B29"/>
    <mergeCell ref="B30:B33"/>
    <mergeCell ref="B34:B37"/>
    <mergeCell ref="B38:B41"/>
    <mergeCell ref="A42:A65"/>
    <mergeCell ref="B42:B45"/>
    <mergeCell ref="B46:B49"/>
    <mergeCell ref="B50:B53"/>
    <mergeCell ref="B54:B57"/>
    <mergeCell ref="B58:B61"/>
    <mergeCell ref="B62:B65"/>
    <mergeCell ref="A66:A89"/>
    <mergeCell ref="B66:B69"/>
    <mergeCell ref="B70:B73"/>
    <mergeCell ref="B74:B77"/>
    <mergeCell ref="B78:B81"/>
    <mergeCell ref="B82:B85"/>
    <mergeCell ref="B86:B89"/>
    <mergeCell ref="A90:A113"/>
    <mergeCell ref="B90:B93"/>
    <mergeCell ref="B94:B97"/>
    <mergeCell ref="B98:B101"/>
    <mergeCell ref="B102:B105"/>
    <mergeCell ref="B106:B109"/>
    <mergeCell ref="B110:B113"/>
    <mergeCell ref="A114:A137"/>
    <mergeCell ref="B114:B117"/>
    <mergeCell ref="B118:B121"/>
    <mergeCell ref="B122:B125"/>
    <mergeCell ref="B126:B129"/>
    <mergeCell ref="B130:B133"/>
    <mergeCell ref="B134:B137"/>
    <mergeCell ref="A138:A161"/>
    <mergeCell ref="B138:B141"/>
    <mergeCell ref="B142:B145"/>
    <mergeCell ref="B146:B149"/>
    <mergeCell ref="B150:B153"/>
    <mergeCell ref="B154:B157"/>
    <mergeCell ref="B158:B1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2" min="2" style="1" width="9.14"/>
    <col collapsed="false" customWidth="true" hidden="false" outlineLevel="0" max="3" min="3" style="2" width="14.7"/>
    <col collapsed="false" customWidth="true" hidden="false" outlineLevel="0" max="9" min="4" style="1" width="8.7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false" hidden="false" outlineLevel="0" max="12" min="12" style="5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6"/>
      <c r="B1" s="6"/>
      <c r="C1" s="7"/>
      <c r="D1" s="6"/>
      <c r="E1" s="6"/>
      <c r="F1" s="6"/>
    </row>
    <row r="2" customFormat="false" ht="16.5" hidden="false" customHeight="true" outlineLevel="0" collapsed="false">
      <c r="A2" s="8" t="s">
        <v>0</v>
      </c>
      <c r="B2" s="8"/>
      <c r="C2" s="9" t="s">
        <v>1</v>
      </c>
      <c r="D2" s="9"/>
      <c r="E2" s="9"/>
      <c r="F2" s="9"/>
      <c r="G2" s="10"/>
    </row>
    <row r="3" customFormat="false" ht="16.5" hidden="false" customHeight="true" outlineLevel="0" collapsed="false">
      <c r="A3" s="8" t="s">
        <v>2</v>
      </c>
      <c r="B3" s="8"/>
      <c r="C3" s="11" t="s">
        <v>60</v>
      </c>
      <c r="D3" s="11"/>
      <c r="E3" s="11"/>
      <c r="F3" s="11"/>
    </row>
    <row r="4" customFormat="false" ht="16.5" hidden="false" customHeight="true" outlineLevel="0" collapsed="false">
      <c r="A4" s="12" t="s">
        <v>4</v>
      </c>
      <c r="B4" s="13"/>
      <c r="C4" s="14" t="s">
        <v>5</v>
      </c>
      <c r="D4" s="15"/>
      <c r="E4" s="15"/>
      <c r="F4" s="16"/>
    </row>
    <row r="5" customFormat="false" ht="12.75" hidden="false" customHeight="false" outlineLevel="0" collapsed="false">
      <c r="A5" s="6"/>
      <c r="B5" s="6"/>
      <c r="C5" s="7"/>
      <c r="D5" s="6"/>
      <c r="E5" s="6"/>
      <c r="F5" s="6"/>
    </row>
    <row r="6" customFormat="false" ht="12.75" hidden="false" customHeight="false" outlineLevel="0" collapsed="false">
      <c r="A6" s="1" t="s">
        <v>6</v>
      </c>
      <c r="B6" s="17" t="s">
        <v>7</v>
      </c>
      <c r="C6" s="6" t="s">
        <v>8</v>
      </c>
      <c r="D6" s="7"/>
      <c r="E6" s="6"/>
    </row>
    <row r="7" customFormat="false" ht="15" hidden="false" customHeight="true" outlineLevel="0" collapsed="false">
      <c r="B7" s="17" t="s">
        <v>9</v>
      </c>
      <c r="C7" s="6" t="s">
        <v>10</v>
      </c>
      <c r="D7" s="7"/>
      <c r="E7" s="6"/>
    </row>
    <row r="8" customFormat="false" ht="15" hidden="false" customHeight="true" outlineLevel="0" collapsed="false">
      <c r="B8" s="17" t="s">
        <v>11</v>
      </c>
      <c r="C8" s="6" t="s">
        <v>12</v>
      </c>
      <c r="D8" s="7"/>
      <c r="E8" s="6"/>
    </row>
    <row r="9" customFormat="false" ht="15" hidden="false" customHeight="true" outlineLevel="0" collapsed="false">
      <c r="B9" s="17" t="s">
        <v>13</v>
      </c>
      <c r="C9" s="6" t="s">
        <v>14</v>
      </c>
      <c r="D9" s="7"/>
      <c r="E9" s="6"/>
    </row>
    <row r="10" customFormat="false" ht="15" hidden="false" customHeight="true" outlineLevel="0" collapsed="false">
      <c r="B10" s="17" t="s">
        <v>15</v>
      </c>
      <c r="C10" s="6" t="s">
        <v>16</v>
      </c>
      <c r="D10" s="7"/>
      <c r="E10" s="6"/>
    </row>
    <row r="11" customFormat="false" ht="15" hidden="false" customHeight="true" outlineLevel="0" collapsed="false">
      <c r="B11" s="17" t="s">
        <v>17</v>
      </c>
      <c r="C11" s="6" t="s">
        <v>18</v>
      </c>
      <c r="D11" s="7"/>
      <c r="E11" s="6"/>
    </row>
    <row r="12" customFormat="false" ht="15" hidden="false" customHeight="true" outlineLevel="0" collapsed="false">
      <c r="B12" s="17" t="s">
        <v>19</v>
      </c>
      <c r="C12" s="6" t="s">
        <v>20</v>
      </c>
    </row>
    <row r="13" customFormat="false" ht="15" hidden="false" customHeight="true" outlineLevel="0" collapsed="false">
      <c r="B13" s="17" t="s">
        <v>21</v>
      </c>
      <c r="C13" s="18" t="s">
        <v>22</v>
      </c>
    </row>
    <row r="14" customFormat="false" ht="12.75" hidden="false" customHeight="false" outlineLevel="0" collapsed="false">
      <c r="A14" s="17"/>
    </row>
    <row r="15" customFormat="false" ht="12.75" hidden="false" customHeight="true" outlineLevel="0" collapsed="false">
      <c r="A15" s="19" t="s">
        <v>23</v>
      </c>
      <c r="B15" s="19" t="s">
        <v>24</v>
      </c>
      <c r="C15" s="20" t="s">
        <v>25</v>
      </c>
      <c r="D15" s="21" t="s">
        <v>26</v>
      </c>
      <c r="E15" s="21"/>
      <c r="F15" s="21"/>
      <c r="G15" s="21"/>
      <c r="H15" s="21"/>
      <c r="I15" s="21"/>
      <c r="J15" s="21"/>
      <c r="K15" s="21"/>
    </row>
    <row r="16" customFormat="false" ht="13.5" hidden="false" customHeight="false" outlineLevel="0" collapsed="false">
      <c r="A16" s="19"/>
      <c r="B16" s="19"/>
      <c r="C16" s="20"/>
      <c r="D16" s="22" t="n">
        <v>1</v>
      </c>
      <c r="E16" s="19" t="n">
        <v>2</v>
      </c>
      <c r="F16" s="19" t="n">
        <v>3</v>
      </c>
      <c r="G16" s="19" t="n">
        <v>4</v>
      </c>
      <c r="H16" s="19" t="n">
        <v>5</v>
      </c>
      <c r="I16" s="23" t="n">
        <v>6</v>
      </c>
      <c r="J16" s="24" t="n">
        <v>7</v>
      </c>
      <c r="K16" s="25" t="n">
        <v>8</v>
      </c>
    </row>
    <row r="17" customFormat="false" ht="12.75" hidden="false" customHeight="true" outlineLevel="0" collapsed="false">
      <c r="A17" s="26" t="s">
        <v>27</v>
      </c>
      <c r="B17" s="27" t="s">
        <v>28</v>
      </c>
      <c r="C17" s="28" t="s">
        <v>29</v>
      </c>
      <c r="D17" s="29"/>
      <c r="E17" s="30"/>
      <c r="F17" s="30"/>
      <c r="G17" s="30"/>
      <c r="H17" s="30"/>
      <c r="I17" s="30"/>
      <c r="J17" s="31"/>
      <c r="K17" s="32"/>
    </row>
    <row r="18" customFormat="false" ht="12.75" hidden="false" customHeight="false" outlineLevel="0" collapsed="false">
      <c r="A18" s="26"/>
      <c r="B18" s="27"/>
      <c r="C18" s="33" t="s">
        <v>30</v>
      </c>
      <c r="D18" s="34"/>
      <c r="E18" s="35"/>
      <c r="F18" s="35"/>
      <c r="G18" s="35"/>
      <c r="H18" s="35"/>
      <c r="I18" s="35"/>
      <c r="J18" s="36"/>
      <c r="K18" s="37"/>
    </row>
    <row r="19" customFormat="false" ht="12.75" hidden="false" customHeight="false" outlineLevel="0" collapsed="false">
      <c r="A19" s="26"/>
      <c r="B19" s="27"/>
      <c r="C19" s="33" t="s">
        <v>31</v>
      </c>
      <c r="D19" s="34"/>
      <c r="E19" s="35"/>
      <c r="F19" s="35"/>
      <c r="G19" s="35"/>
      <c r="H19" s="35"/>
      <c r="I19" s="35"/>
      <c r="J19" s="36"/>
      <c r="K19" s="37"/>
    </row>
    <row r="20" customFormat="false" ht="12.75" hidden="false" customHeight="false" outlineLevel="0" collapsed="false">
      <c r="A20" s="26"/>
      <c r="B20" s="27"/>
      <c r="C20" s="33" t="s">
        <v>32</v>
      </c>
      <c r="D20" s="34"/>
      <c r="E20" s="35"/>
      <c r="F20" s="35"/>
      <c r="G20" s="35"/>
      <c r="H20" s="35"/>
      <c r="I20" s="35"/>
      <c r="J20" s="36"/>
      <c r="K20" s="37"/>
    </row>
    <row r="21" customFormat="false" ht="12.75" hidden="false" customHeight="false" outlineLevel="0" collapsed="false">
      <c r="A21" s="26"/>
      <c r="B21" s="27"/>
      <c r="C21" s="33" t="s">
        <v>33</v>
      </c>
      <c r="D21" s="38"/>
      <c r="E21" s="39"/>
      <c r="F21" s="39"/>
      <c r="G21" s="39"/>
      <c r="H21" s="39"/>
      <c r="I21" s="39"/>
      <c r="J21" s="40"/>
      <c r="K21" s="41"/>
    </row>
    <row r="22" customFormat="false" ht="12.75" hidden="false" customHeight="true" outlineLevel="0" collapsed="false">
      <c r="A22" s="26"/>
      <c r="B22" s="42" t="s">
        <v>34</v>
      </c>
      <c r="C22" s="33" t="s">
        <v>29</v>
      </c>
      <c r="D22" s="38"/>
      <c r="E22" s="39"/>
      <c r="F22" s="39"/>
      <c r="G22" s="39"/>
      <c r="H22" s="39"/>
      <c r="I22" s="39"/>
      <c r="J22" s="40"/>
      <c r="K22" s="41"/>
    </row>
    <row r="23" customFormat="false" ht="12.75" hidden="false" customHeight="false" outlineLevel="0" collapsed="false">
      <c r="A23" s="26"/>
      <c r="B23" s="42"/>
      <c r="C23" s="33" t="s">
        <v>30</v>
      </c>
      <c r="D23" s="34"/>
      <c r="E23" s="35"/>
      <c r="F23" s="35"/>
      <c r="G23" s="35"/>
      <c r="H23" s="35"/>
      <c r="I23" s="35"/>
      <c r="J23" s="36"/>
      <c r="K23" s="37"/>
    </row>
    <row r="24" customFormat="false" ht="12.75" hidden="false" customHeight="false" outlineLevel="0" collapsed="false">
      <c r="A24" s="26"/>
      <c r="B24" s="42"/>
      <c r="C24" s="33" t="s">
        <v>31</v>
      </c>
      <c r="D24" s="34"/>
      <c r="E24" s="35"/>
      <c r="F24" s="35"/>
      <c r="G24" s="35"/>
      <c r="H24" s="35"/>
      <c r="I24" s="35"/>
      <c r="J24" s="36"/>
      <c r="K24" s="37"/>
    </row>
    <row r="25" customFormat="false" ht="12.75" hidden="false" customHeight="false" outlineLevel="0" collapsed="false">
      <c r="A25" s="26"/>
      <c r="B25" s="42"/>
      <c r="C25" s="33" t="s">
        <v>35</v>
      </c>
      <c r="D25" s="34"/>
      <c r="E25" s="35"/>
      <c r="F25" s="35"/>
      <c r="G25" s="35"/>
      <c r="H25" s="35"/>
      <c r="I25" s="35"/>
      <c r="J25" s="36"/>
      <c r="K25" s="37"/>
    </row>
    <row r="26" customFormat="false" ht="12.75" hidden="false" customHeight="true" outlineLevel="0" collapsed="false">
      <c r="A26" s="26"/>
      <c r="B26" s="43" t="s">
        <v>36</v>
      </c>
      <c r="C26" s="33" t="s">
        <v>29</v>
      </c>
      <c r="D26" s="34"/>
      <c r="E26" s="35"/>
      <c r="F26" s="35"/>
      <c r="G26" s="35"/>
      <c r="H26" s="35"/>
      <c r="I26" s="35"/>
      <c r="J26" s="36"/>
      <c r="K26" s="37"/>
    </row>
    <row r="27" customFormat="false" ht="12.75" hidden="false" customHeight="false" outlineLevel="0" collapsed="false">
      <c r="A27" s="26"/>
      <c r="B27" s="43"/>
      <c r="C27" s="33" t="s">
        <v>30</v>
      </c>
      <c r="D27" s="34"/>
      <c r="E27" s="35"/>
      <c r="F27" s="35"/>
      <c r="G27" s="35"/>
      <c r="H27" s="35"/>
      <c r="I27" s="35"/>
      <c r="J27" s="36"/>
      <c r="K27" s="37"/>
    </row>
    <row r="28" customFormat="false" ht="12.75" hidden="false" customHeight="false" outlineLevel="0" collapsed="false">
      <c r="A28" s="26"/>
      <c r="B28" s="43"/>
      <c r="C28" s="33" t="s">
        <v>31</v>
      </c>
      <c r="D28" s="34"/>
      <c r="E28" s="35"/>
      <c r="F28" s="35"/>
      <c r="G28" s="35"/>
      <c r="H28" s="35"/>
      <c r="I28" s="35"/>
      <c r="J28" s="36"/>
      <c r="K28" s="37"/>
    </row>
    <row r="29" customFormat="false" ht="12.75" hidden="false" customHeight="false" outlineLevel="0" collapsed="false">
      <c r="A29" s="26"/>
      <c r="B29" s="43"/>
      <c r="C29" s="33" t="s">
        <v>35</v>
      </c>
      <c r="D29" s="34"/>
      <c r="E29" s="35"/>
      <c r="F29" s="35"/>
      <c r="G29" s="35"/>
      <c r="H29" s="35"/>
      <c r="I29" s="35"/>
      <c r="J29" s="36"/>
      <c r="K29" s="37"/>
    </row>
    <row r="30" customFormat="false" ht="12.75" hidden="false" customHeight="true" outlineLevel="0" collapsed="false">
      <c r="A30" s="26"/>
      <c r="B30" s="43" t="s">
        <v>37</v>
      </c>
      <c r="C30" s="33" t="s">
        <v>29</v>
      </c>
      <c r="D30" s="34"/>
      <c r="E30" s="35"/>
      <c r="F30" s="35"/>
      <c r="G30" s="35"/>
      <c r="H30" s="35"/>
      <c r="I30" s="35"/>
      <c r="J30" s="36"/>
      <c r="K30" s="37"/>
    </row>
    <row r="31" customFormat="false" ht="12.75" hidden="false" customHeight="false" outlineLevel="0" collapsed="false">
      <c r="A31" s="26"/>
      <c r="B31" s="43"/>
      <c r="C31" s="33" t="s">
        <v>30</v>
      </c>
      <c r="D31" s="34"/>
      <c r="E31" s="35"/>
      <c r="F31" s="35"/>
      <c r="G31" s="35"/>
      <c r="H31" s="35"/>
      <c r="I31" s="35"/>
      <c r="J31" s="36"/>
      <c r="K31" s="37"/>
    </row>
    <row r="32" customFormat="false" ht="12.75" hidden="false" customHeight="false" outlineLevel="0" collapsed="false">
      <c r="A32" s="26"/>
      <c r="B32" s="43"/>
      <c r="C32" s="33" t="s">
        <v>31</v>
      </c>
      <c r="D32" s="34"/>
      <c r="E32" s="35"/>
      <c r="F32" s="35"/>
      <c r="G32" s="35"/>
      <c r="H32" s="35"/>
      <c r="I32" s="35"/>
      <c r="J32" s="36"/>
      <c r="K32" s="37"/>
    </row>
    <row r="33" customFormat="false" ht="12.75" hidden="false" customHeight="false" outlineLevel="0" collapsed="false">
      <c r="A33" s="26"/>
      <c r="B33" s="43"/>
      <c r="C33" s="33" t="s">
        <v>35</v>
      </c>
      <c r="D33" s="34"/>
      <c r="E33" s="35"/>
      <c r="F33" s="35"/>
      <c r="G33" s="35"/>
      <c r="H33" s="35"/>
      <c r="I33" s="35"/>
      <c r="J33" s="36"/>
      <c r="K33" s="37"/>
    </row>
    <row r="34" customFormat="false" ht="12.75" hidden="false" customHeight="true" outlineLevel="0" collapsed="false">
      <c r="A34" s="26"/>
      <c r="B34" s="43" t="s">
        <v>38</v>
      </c>
      <c r="C34" s="33" t="s">
        <v>29</v>
      </c>
      <c r="D34" s="34"/>
      <c r="E34" s="35"/>
      <c r="F34" s="35"/>
      <c r="G34" s="35"/>
      <c r="H34" s="35"/>
      <c r="I34" s="35"/>
      <c r="J34" s="36"/>
      <c r="K34" s="37"/>
    </row>
    <row r="35" customFormat="false" ht="12.75" hidden="false" customHeight="false" outlineLevel="0" collapsed="false">
      <c r="A35" s="26"/>
      <c r="B35" s="43"/>
      <c r="C35" s="33" t="s">
        <v>30</v>
      </c>
      <c r="D35" s="34"/>
      <c r="E35" s="35"/>
      <c r="F35" s="35"/>
      <c r="G35" s="35"/>
      <c r="H35" s="35"/>
      <c r="I35" s="35"/>
      <c r="J35" s="36"/>
      <c r="K35" s="37"/>
    </row>
    <row r="36" customFormat="false" ht="12.75" hidden="false" customHeight="false" outlineLevel="0" collapsed="false">
      <c r="A36" s="26"/>
      <c r="B36" s="43"/>
      <c r="C36" s="33" t="s">
        <v>31</v>
      </c>
      <c r="D36" s="34"/>
      <c r="E36" s="35"/>
      <c r="F36" s="35"/>
      <c r="G36" s="35"/>
      <c r="H36" s="35"/>
      <c r="I36" s="35"/>
      <c r="J36" s="36"/>
      <c r="K36" s="37"/>
    </row>
    <row r="37" customFormat="false" ht="12.75" hidden="false" customHeight="false" outlineLevel="0" collapsed="false">
      <c r="A37" s="26"/>
      <c r="B37" s="43"/>
      <c r="C37" s="33" t="s">
        <v>35</v>
      </c>
      <c r="D37" s="34"/>
      <c r="E37" s="35"/>
      <c r="F37" s="35"/>
      <c r="G37" s="35"/>
      <c r="H37" s="35"/>
      <c r="I37" s="35"/>
      <c r="J37" s="36"/>
      <c r="K37" s="37"/>
    </row>
    <row r="38" customFormat="false" ht="12.75" hidden="false" customHeight="true" outlineLevel="0" collapsed="false">
      <c r="A38" s="26"/>
      <c r="B38" s="43" t="s">
        <v>39</v>
      </c>
      <c r="C38" s="33" t="s">
        <v>29</v>
      </c>
      <c r="D38" s="34"/>
      <c r="E38" s="35"/>
      <c r="F38" s="35"/>
      <c r="G38" s="35"/>
      <c r="H38" s="35"/>
      <c r="I38" s="35"/>
      <c r="J38" s="36"/>
      <c r="K38" s="37"/>
    </row>
    <row r="39" customFormat="false" ht="12.75" hidden="false" customHeight="false" outlineLevel="0" collapsed="false">
      <c r="A39" s="26"/>
      <c r="B39" s="43"/>
      <c r="C39" s="33" t="s">
        <v>30</v>
      </c>
      <c r="D39" s="34"/>
      <c r="E39" s="35"/>
      <c r="F39" s="35"/>
      <c r="G39" s="35"/>
      <c r="H39" s="35"/>
      <c r="I39" s="35"/>
      <c r="J39" s="36"/>
      <c r="K39" s="37"/>
    </row>
    <row r="40" customFormat="false" ht="12.75" hidden="false" customHeight="false" outlineLevel="0" collapsed="false">
      <c r="A40" s="26"/>
      <c r="B40" s="43"/>
      <c r="C40" s="33" t="s">
        <v>31</v>
      </c>
      <c r="D40" s="34"/>
      <c r="E40" s="35"/>
      <c r="F40" s="35"/>
      <c r="G40" s="35"/>
      <c r="H40" s="35"/>
      <c r="I40" s="35"/>
      <c r="J40" s="36"/>
      <c r="K40" s="37"/>
    </row>
    <row r="41" customFormat="false" ht="13.5" hidden="false" customHeight="false" outlineLevel="0" collapsed="false">
      <c r="A41" s="26"/>
      <c r="B41" s="43"/>
      <c r="C41" s="33" t="s">
        <v>35</v>
      </c>
      <c r="D41" s="34"/>
      <c r="E41" s="35"/>
      <c r="F41" s="35"/>
      <c r="G41" s="35"/>
      <c r="H41" s="35"/>
      <c r="I41" s="35"/>
      <c r="J41" s="36"/>
      <c r="K41" s="37"/>
    </row>
    <row r="42" customFormat="false" ht="12.75" hidden="false" customHeight="true" outlineLevel="0" collapsed="false">
      <c r="A42" s="44" t="s">
        <v>40</v>
      </c>
      <c r="B42" s="45" t="s">
        <v>28</v>
      </c>
      <c r="C42" s="46" t="s">
        <v>29</v>
      </c>
      <c r="D42" s="47"/>
      <c r="E42" s="48"/>
      <c r="F42" s="48"/>
      <c r="G42" s="48"/>
      <c r="H42" s="48"/>
      <c r="I42" s="48"/>
      <c r="J42" s="49"/>
      <c r="K42" s="50"/>
    </row>
    <row r="43" customFormat="false" ht="12.75" hidden="false" customHeight="false" outlineLevel="0" collapsed="false">
      <c r="A43" s="44"/>
      <c r="B43" s="45"/>
      <c r="C43" s="33" t="s">
        <v>30</v>
      </c>
      <c r="D43" s="34"/>
      <c r="E43" s="35"/>
      <c r="F43" s="35"/>
      <c r="G43" s="35"/>
      <c r="H43" s="35"/>
      <c r="I43" s="35"/>
      <c r="J43" s="36"/>
      <c r="K43" s="37"/>
    </row>
    <row r="44" customFormat="false" ht="12.75" hidden="false" customHeight="false" outlineLevel="0" collapsed="false">
      <c r="A44" s="44"/>
      <c r="B44" s="45"/>
      <c r="C44" s="33" t="s">
        <v>31</v>
      </c>
      <c r="D44" s="34"/>
      <c r="E44" s="35"/>
      <c r="F44" s="35"/>
      <c r="G44" s="35"/>
      <c r="H44" s="35"/>
      <c r="I44" s="35"/>
      <c r="J44" s="36"/>
      <c r="K44" s="37"/>
    </row>
    <row r="45" customFormat="false" ht="12.75" hidden="false" customHeight="false" outlineLevel="0" collapsed="false">
      <c r="A45" s="44"/>
      <c r="B45" s="45"/>
      <c r="C45" s="33" t="s">
        <v>35</v>
      </c>
      <c r="D45" s="34"/>
      <c r="E45" s="35"/>
      <c r="F45" s="35"/>
      <c r="G45" s="35"/>
      <c r="H45" s="35"/>
      <c r="I45" s="35"/>
      <c r="J45" s="36"/>
      <c r="K45" s="37"/>
    </row>
    <row r="46" customFormat="false" ht="12.75" hidden="false" customHeight="true" outlineLevel="0" collapsed="false">
      <c r="A46" s="44"/>
      <c r="B46" s="42" t="s">
        <v>34</v>
      </c>
      <c r="C46" s="33" t="s">
        <v>29</v>
      </c>
      <c r="D46" s="38"/>
      <c r="E46" s="39"/>
      <c r="F46" s="39"/>
      <c r="G46" s="39"/>
      <c r="H46" s="39"/>
      <c r="I46" s="39"/>
      <c r="J46" s="40"/>
      <c r="K46" s="41"/>
    </row>
    <row r="47" customFormat="false" ht="12.75" hidden="false" customHeight="false" outlineLevel="0" collapsed="false">
      <c r="A47" s="44"/>
      <c r="B47" s="42"/>
      <c r="C47" s="33" t="s">
        <v>30</v>
      </c>
      <c r="D47" s="34"/>
      <c r="E47" s="35"/>
      <c r="F47" s="35"/>
      <c r="G47" s="35"/>
      <c r="H47" s="35"/>
      <c r="I47" s="35"/>
      <c r="J47" s="36"/>
      <c r="K47" s="37"/>
    </row>
    <row r="48" customFormat="false" ht="12.75" hidden="false" customHeight="false" outlineLevel="0" collapsed="false">
      <c r="A48" s="44"/>
      <c r="B48" s="42"/>
      <c r="C48" s="33" t="s">
        <v>31</v>
      </c>
      <c r="D48" s="34"/>
      <c r="E48" s="35"/>
      <c r="F48" s="35"/>
      <c r="G48" s="35"/>
      <c r="H48" s="35"/>
      <c r="I48" s="35"/>
      <c r="J48" s="36"/>
      <c r="K48" s="37"/>
    </row>
    <row r="49" customFormat="false" ht="12.75" hidden="false" customHeight="false" outlineLevel="0" collapsed="false">
      <c r="A49" s="44"/>
      <c r="B49" s="42"/>
      <c r="C49" s="33" t="s">
        <v>35</v>
      </c>
      <c r="D49" s="34"/>
      <c r="E49" s="35"/>
      <c r="F49" s="35"/>
      <c r="G49" s="35"/>
      <c r="H49" s="35"/>
      <c r="I49" s="35"/>
      <c r="J49" s="36"/>
      <c r="K49" s="37"/>
    </row>
    <row r="50" customFormat="false" ht="12.75" hidden="false" customHeight="true" outlineLevel="0" collapsed="false">
      <c r="A50" s="44"/>
      <c r="B50" s="43" t="s">
        <v>36</v>
      </c>
      <c r="C50" s="33" t="s">
        <v>29</v>
      </c>
      <c r="D50" s="34"/>
      <c r="E50" s="35"/>
      <c r="F50" s="35"/>
      <c r="G50" s="35"/>
      <c r="H50" s="35"/>
      <c r="I50" s="35"/>
      <c r="J50" s="36"/>
      <c r="K50" s="37"/>
    </row>
    <row r="51" customFormat="false" ht="12.75" hidden="false" customHeight="false" outlineLevel="0" collapsed="false">
      <c r="A51" s="44"/>
      <c r="B51" s="43"/>
      <c r="C51" s="33" t="s">
        <v>30</v>
      </c>
      <c r="D51" s="34"/>
      <c r="E51" s="35"/>
      <c r="F51" s="35"/>
      <c r="G51" s="35"/>
      <c r="H51" s="35"/>
      <c r="I51" s="35"/>
      <c r="J51" s="36"/>
      <c r="K51" s="37"/>
    </row>
    <row r="52" customFormat="false" ht="12.75" hidden="false" customHeight="false" outlineLevel="0" collapsed="false">
      <c r="A52" s="44"/>
      <c r="B52" s="43"/>
      <c r="C52" s="33" t="s">
        <v>31</v>
      </c>
      <c r="D52" s="34"/>
      <c r="E52" s="35"/>
      <c r="F52" s="35"/>
      <c r="G52" s="35"/>
      <c r="H52" s="35"/>
      <c r="I52" s="35"/>
      <c r="J52" s="36"/>
      <c r="K52" s="37"/>
    </row>
    <row r="53" customFormat="false" ht="12.75" hidden="false" customHeight="false" outlineLevel="0" collapsed="false">
      <c r="A53" s="44"/>
      <c r="B53" s="43"/>
      <c r="C53" s="33" t="s">
        <v>35</v>
      </c>
      <c r="D53" s="34"/>
      <c r="E53" s="35"/>
      <c r="F53" s="35"/>
      <c r="G53" s="35"/>
      <c r="H53" s="35"/>
      <c r="I53" s="35"/>
      <c r="J53" s="36"/>
      <c r="K53" s="37"/>
    </row>
    <row r="54" customFormat="false" ht="12.75" hidden="false" customHeight="true" outlineLevel="0" collapsed="false">
      <c r="A54" s="44"/>
      <c r="B54" s="43" t="s">
        <v>37</v>
      </c>
      <c r="C54" s="33" t="s">
        <v>29</v>
      </c>
      <c r="D54" s="34"/>
      <c r="E54" s="35"/>
      <c r="F54" s="35"/>
      <c r="G54" s="35"/>
      <c r="H54" s="35"/>
      <c r="I54" s="35"/>
      <c r="J54" s="36"/>
      <c r="K54" s="37"/>
    </row>
    <row r="55" customFormat="false" ht="12.75" hidden="false" customHeight="false" outlineLevel="0" collapsed="false">
      <c r="A55" s="44"/>
      <c r="B55" s="43"/>
      <c r="C55" s="33" t="s">
        <v>30</v>
      </c>
      <c r="D55" s="34"/>
      <c r="E55" s="35"/>
      <c r="F55" s="35"/>
      <c r="G55" s="35"/>
      <c r="H55" s="35"/>
      <c r="I55" s="35"/>
      <c r="J55" s="36"/>
      <c r="K55" s="37"/>
    </row>
    <row r="56" customFormat="false" ht="12.75" hidden="false" customHeight="false" outlineLevel="0" collapsed="false">
      <c r="A56" s="44"/>
      <c r="B56" s="43"/>
      <c r="C56" s="33" t="s">
        <v>31</v>
      </c>
      <c r="D56" s="34"/>
      <c r="E56" s="35"/>
      <c r="F56" s="35"/>
      <c r="G56" s="35"/>
      <c r="H56" s="35"/>
      <c r="I56" s="35"/>
      <c r="J56" s="36"/>
      <c r="K56" s="37"/>
    </row>
    <row r="57" customFormat="false" ht="12.75" hidden="false" customHeight="false" outlineLevel="0" collapsed="false">
      <c r="A57" s="44"/>
      <c r="B57" s="43"/>
      <c r="C57" s="33" t="s">
        <v>35</v>
      </c>
      <c r="D57" s="34"/>
      <c r="E57" s="35"/>
      <c r="F57" s="35"/>
      <c r="G57" s="35"/>
      <c r="H57" s="35"/>
      <c r="I57" s="35"/>
      <c r="J57" s="36"/>
      <c r="K57" s="37"/>
    </row>
    <row r="58" customFormat="false" ht="12.75" hidden="false" customHeight="true" outlineLevel="0" collapsed="false">
      <c r="A58" s="44"/>
      <c r="B58" s="43" t="s">
        <v>38</v>
      </c>
      <c r="C58" s="33" t="s">
        <v>29</v>
      </c>
      <c r="D58" s="34"/>
      <c r="E58" s="35"/>
      <c r="F58" s="35"/>
      <c r="G58" s="35"/>
      <c r="H58" s="35"/>
      <c r="I58" s="35"/>
      <c r="J58" s="36"/>
      <c r="K58" s="37"/>
    </row>
    <row r="59" customFormat="false" ht="12.75" hidden="false" customHeight="false" outlineLevel="0" collapsed="false">
      <c r="A59" s="44"/>
      <c r="B59" s="43"/>
      <c r="C59" s="33" t="s">
        <v>30</v>
      </c>
      <c r="D59" s="34"/>
      <c r="E59" s="35"/>
      <c r="F59" s="35"/>
      <c r="G59" s="35"/>
      <c r="H59" s="35"/>
      <c r="I59" s="35"/>
      <c r="J59" s="36"/>
      <c r="K59" s="37"/>
    </row>
    <row r="60" customFormat="false" ht="12.75" hidden="false" customHeight="false" outlineLevel="0" collapsed="false">
      <c r="A60" s="44"/>
      <c r="B60" s="43"/>
      <c r="C60" s="33" t="s">
        <v>31</v>
      </c>
      <c r="D60" s="34"/>
      <c r="E60" s="35"/>
      <c r="F60" s="35"/>
      <c r="G60" s="35"/>
      <c r="H60" s="35"/>
      <c r="I60" s="35"/>
      <c r="J60" s="36"/>
      <c r="K60" s="37"/>
    </row>
    <row r="61" customFormat="false" ht="12.75" hidden="false" customHeight="false" outlineLevel="0" collapsed="false">
      <c r="A61" s="44"/>
      <c r="B61" s="43"/>
      <c r="C61" s="33" t="s">
        <v>35</v>
      </c>
      <c r="D61" s="34"/>
      <c r="E61" s="35"/>
      <c r="F61" s="35"/>
      <c r="G61" s="35"/>
      <c r="H61" s="35"/>
      <c r="I61" s="35"/>
      <c r="J61" s="36"/>
      <c r="K61" s="37"/>
    </row>
    <row r="62" customFormat="false" ht="12.75" hidden="false" customHeight="true" outlineLevel="0" collapsed="false">
      <c r="A62" s="44"/>
      <c r="B62" s="51" t="s">
        <v>39</v>
      </c>
      <c r="C62" s="33" t="s">
        <v>29</v>
      </c>
      <c r="D62" s="34"/>
      <c r="E62" s="35"/>
      <c r="F62" s="35"/>
      <c r="G62" s="35"/>
      <c r="H62" s="35"/>
      <c r="I62" s="35"/>
      <c r="J62" s="36"/>
      <c r="K62" s="37"/>
    </row>
    <row r="63" customFormat="false" ht="12.75" hidden="false" customHeight="false" outlineLevel="0" collapsed="false">
      <c r="A63" s="44"/>
      <c r="B63" s="51"/>
      <c r="C63" s="33" t="s">
        <v>30</v>
      </c>
      <c r="D63" s="34"/>
      <c r="E63" s="35"/>
      <c r="F63" s="35"/>
      <c r="G63" s="35"/>
      <c r="H63" s="35"/>
      <c r="I63" s="35"/>
      <c r="J63" s="36"/>
      <c r="K63" s="37"/>
    </row>
    <row r="64" customFormat="false" ht="12.75" hidden="false" customHeight="false" outlineLevel="0" collapsed="false">
      <c r="A64" s="44"/>
      <c r="B64" s="51"/>
      <c r="C64" s="33" t="s">
        <v>31</v>
      </c>
      <c r="D64" s="34"/>
      <c r="E64" s="35"/>
      <c r="F64" s="35"/>
      <c r="G64" s="35"/>
      <c r="H64" s="35"/>
      <c r="I64" s="35"/>
      <c r="J64" s="36"/>
      <c r="K64" s="37"/>
    </row>
    <row r="65" customFormat="false" ht="13.5" hidden="false" customHeight="false" outlineLevel="0" collapsed="false">
      <c r="A65" s="44"/>
      <c r="B65" s="51"/>
      <c r="C65" s="52" t="s">
        <v>35</v>
      </c>
      <c r="D65" s="53"/>
      <c r="E65" s="54"/>
      <c r="F65" s="54"/>
      <c r="G65" s="54"/>
      <c r="H65" s="54"/>
      <c r="I65" s="54"/>
      <c r="J65" s="55"/>
      <c r="K65" s="56"/>
    </row>
    <row r="66" customFormat="false" ht="12.75" hidden="false" customHeight="true" outlineLevel="0" collapsed="false">
      <c r="A66" s="57" t="s">
        <v>41</v>
      </c>
      <c r="B66" s="58" t="s">
        <v>28</v>
      </c>
      <c r="C66" s="59" t="s">
        <v>29</v>
      </c>
      <c r="D66" s="38"/>
      <c r="E66" s="39"/>
      <c r="F66" s="39"/>
      <c r="G66" s="39"/>
      <c r="H66" s="39"/>
      <c r="I66" s="39"/>
      <c r="J66" s="40"/>
      <c r="K66" s="41"/>
    </row>
    <row r="67" customFormat="false" ht="12.75" hidden="false" customHeight="false" outlineLevel="0" collapsed="false">
      <c r="A67" s="57"/>
      <c r="B67" s="58"/>
      <c r="C67" s="33" t="s">
        <v>30</v>
      </c>
      <c r="D67" s="34"/>
      <c r="E67" s="35"/>
      <c r="F67" s="35"/>
      <c r="G67" s="35"/>
      <c r="H67" s="35"/>
      <c r="I67" s="35"/>
      <c r="J67" s="36"/>
      <c r="K67" s="37"/>
    </row>
    <row r="68" customFormat="false" ht="12.75" hidden="false" customHeight="false" outlineLevel="0" collapsed="false">
      <c r="A68" s="57"/>
      <c r="B68" s="58"/>
      <c r="C68" s="33" t="s">
        <v>31</v>
      </c>
      <c r="D68" s="34"/>
      <c r="E68" s="35"/>
      <c r="F68" s="35"/>
      <c r="G68" s="35"/>
      <c r="H68" s="35"/>
      <c r="I68" s="35"/>
      <c r="J68" s="36"/>
      <c r="K68" s="37"/>
    </row>
    <row r="69" customFormat="false" ht="12.75" hidden="false" customHeight="false" outlineLevel="0" collapsed="false">
      <c r="A69" s="57"/>
      <c r="B69" s="58"/>
      <c r="C69" s="33" t="s">
        <v>35</v>
      </c>
      <c r="D69" s="34"/>
      <c r="E69" s="35"/>
      <c r="F69" s="35"/>
      <c r="G69" s="35"/>
      <c r="H69" s="35"/>
      <c r="I69" s="35"/>
      <c r="J69" s="36"/>
      <c r="K69" s="37"/>
    </row>
    <row r="70" customFormat="false" ht="12.75" hidden="false" customHeight="true" outlineLevel="0" collapsed="false">
      <c r="A70" s="57"/>
      <c r="B70" s="42" t="s">
        <v>34</v>
      </c>
      <c r="C70" s="33" t="s">
        <v>29</v>
      </c>
      <c r="D70" s="38"/>
      <c r="E70" s="39"/>
      <c r="F70" s="39"/>
      <c r="G70" s="39"/>
      <c r="H70" s="39"/>
      <c r="I70" s="39"/>
      <c r="J70" s="40"/>
      <c r="K70" s="41"/>
    </row>
    <row r="71" customFormat="false" ht="12.75" hidden="false" customHeight="false" outlineLevel="0" collapsed="false">
      <c r="A71" s="57"/>
      <c r="B71" s="42"/>
      <c r="C71" s="33" t="s">
        <v>30</v>
      </c>
      <c r="D71" s="34"/>
      <c r="E71" s="35"/>
      <c r="F71" s="35"/>
      <c r="G71" s="35"/>
      <c r="H71" s="35"/>
      <c r="I71" s="35"/>
      <c r="J71" s="36"/>
      <c r="K71" s="37"/>
    </row>
    <row r="72" customFormat="false" ht="12.75" hidden="false" customHeight="false" outlineLevel="0" collapsed="false">
      <c r="A72" s="57"/>
      <c r="B72" s="42"/>
      <c r="C72" s="33" t="s">
        <v>31</v>
      </c>
      <c r="D72" s="34"/>
      <c r="E72" s="35"/>
      <c r="F72" s="35"/>
      <c r="G72" s="35"/>
      <c r="H72" s="35"/>
      <c r="I72" s="35"/>
      <c r="J72" s="36"/>
      <c r="K72" s="37"/>
    </row>
    <row r="73" customFormat="false" ht="12.75" hidden="false" customHeight="false" outlineLevel="0" collapsed="false">
      <c r="A73" s="57"/>
      <c r="B73" s="42"/>
      <c r="C73" s="33" t="s">
        <v>35</v>
      </c>
      <c r="D73" s="34"/>
      <c r="E73" s="35"/>
      <c r="F73" s="35"/>
      <c r="G73" s="35"/>
      <c r="H73" s="35"/>
      <c r="I73" s="35"/>
      <c r="J73" s="36"/>
      <c r="K73" s="37"/>
    </row>
    <row r="74" customFormat="false" ht="12.75" hidden="false" customHeight="true" outlineLevel="0" collapsed="false">
      <c r="A74" s="57"/>
      <c r="B74" s="43" t="s">
        <v>36</v>
      </c>
      <c r="C74" s="33" t="s">
        <v>29</v>
      </c>
      <c r="D74" s="34"/>
      <c r="E74" s="35"/>
      <c r="F74" s="35"/>
      <c r="G74" s="35"/>
      <c r="H74" s="35"/>
      <c r="I74" s="35"/>
      <c r="J74" s="36"/>
      <c r="K74" s="37"/>
    </row>
    <row r="75" customFormat="false" ht="12.75" hidden="false" customHeight="false" outlineLevel="0" collapsed="false">
      <c r="A75" s="57"/>
      <c r="B75" s="43"/>
      <c r="C75" s="33" t="s">
        <v>30</v>
      </c>
      <c r="D75" s="34"/>
      <c r="E75" s="35"/>
      <c r="F75" s="35"/>
      <c r="G75" s="35"/>
      <c r="H75" s="35"/>
      <c r="I75" s="35"/>
      <c r="J75" s="36"/>
      <c r="K75" s="37"/>
    </row>
    <row r="76" customFormat="false" ht="12.75" hidden="false" customHeight="false" outlineLevel="0" collapsed="false">
      <c r="A76" s="57"/>
      <c r="B76" s="43"/>
      <c r="C76" s="33" t="s">
        <v>31</v>
      </c>
      <c r="D76" s="34"/>
      <c r="E76" s="35"/>
      <c r="F76" s="35"/>
      <c r="G76" s="35"/>
      <c r="H76" s="35"/>
      <c r="I76" s="35"/>
      <c r="J76" s="36"/>
      <c r="K76" s="37"/>
    </row>
    <row r="77" customFormat="false" ht="12.75" hidden="false" customHeight="false" outlineLevel="0" collapsed="false">
      <c r="A77" s="57"/>
      <c r="B77" s="43"/>
      <c r="C77" s="33" t="s">
        <v>35</v>
      </c>
      <c r="D77" s="34"/>
      <c r="E77" s="35"/>
      <c r="F77" s="35"/>
      <c r="G77" s="35"/>
      <c r="H77" s="35"/>
      <c r="I77" s="35"/>
      <c r="J77" s="36"/>
      <c r="K77" s="37"/>
    </row>
    <row r="78" customFormat="false" ht="12.75" hidden="false" customHeight="true" outlineLevel="0" collapsed="false">
      <c r="A78" s="57"/>
      <c r="B78" s="43" t="s">
        <v>37</v>
      </c>
      <c r="C78" s="33" t="s">
        <v>29</v>
      </c>
      <c r="D78" s="34"/>
      <c r="E78" s="35"/>
      <c r="F78" s="35"/>
      <c r="G78" s="35"/>
      <c r="H78" s="35"/>
      <c r="I78" s="35"/>
      <c r="J78" s="36"/>
      <c r="K78" s="37"/>
    </row>
    <row r="79" customFormat="false" ht="12.75" hidden="false" customHeight="false" outlineLevel="0" collapsed="false">
      <c r="A79" s="57"/>
      <c r="B79" s="43"/>
      <c r="C79" s="33" t="s">
        <v>30</v>
      </c>
      <c r="D79" s="34"/>
      <c r="E79" s="35"/>
      <c r="F79" s="35"/>
      <c r="G79" s="35"/>
      <c r="H79" s="35"/>
      <c r="I79" s="35"/>
      <c r="J79" s="36"/>
      <c r="K79" s="37"/>
    </row>
    <row r="80" customFormat="false" ht="12.75" hidden="false" customHeight="false" outlineLevel="0" collapsed="false">
      <c r="A80" s="57"/>
      <c r="B80" s="43"/>
      <c r="C80" s="33" t="s">
        <v>31</v>
      </c>
      <c r="D80" s="34"/>
      <c r="E80" s="35"/>
      <c r="F80" s="35"/>
      <c r="G80" s="35"/>
      <c r="H80" s="35"/>
      <c r="I80" s="35"/>
      <c r="J80" s="36"/>
      <c r="K80" s="37"/>
    </row>
    <row r="81" customFormat="false" ht="12.75" hidden="false" customHeight="false" outlineLevel="0" collapsed="false">
      <c r="A81" s="57"/>
      <c r="B81" s="43"/>
      <c r="C81" s="33" t="s">
        <v>35</v>
      </c>
      <c r="D81" s="34"/>
      <c r="E81" s="35"/>
      <c r="F81" s="35"/>
      <c r="G81" s="35"/>
      <c r="H81" s="35"/>
      <c r="I81" s="35"/>
      <c r="J81" s="36"/>
      <c r="K81" s="37"/>
    </row>
    <row r="82" customFormat="false" ht="12.75" hidden="false" customHeight="true" outlineLevel="0" collapsed="false">
      <c r="A82" s="57"/>
      <c r="B82" s="43" t="s">
        <v>38</v>
      </c>
      <c r="C82" s="33" t="s">
        <v>29</v>
      </c>
      <c r="D82" s="34"/>
      <c r="E82" s="35"/>
      <c r="F82" s="35"/>
      <c r="G82" s="35"/>
      <c r="H82" s="35"/>
      <c r="I82" s="35"/>
      <c r="J82" s="36"/>
      <c r="K82" s="37"/>
    </row>
    <row r="83" customFormat="false" ht="12.75" hidden="false" customHeight="false" outlineLevel="0" collapsed="false">
      <c r="A83" s="57"/>
      <c r="B83" s="43"/>
      <c r="C83" s="33" t="s">
        <v>30</v>
      </c>
      <c r="D83" s="34"/>
      <c r="E83" s="35"/>
      <c r="F83" s="35"/>
      <c r="G83" s="35"/>
      <c r="H83" s="35"/>
      <c r="I83" s="35"/>
      <c r="J83" s="36"/>
      <c r="K83" s="37"/>
    </row>
    <row r="84" customFormat="false" ht="12.75" hidden="false" customHeight="false" outlineLevel="0" collapsed="false">
      <c r="A84" s="57"/>
      <c r="B84" s="43"/>
      <c r="C84" s="33" t="s">
        <v>31</v>
      </c>
      <c r="D84" s="34"/>
      <c r="E84" s="35"/>
      <c r="F84" s="35"/>
      <c r="G84" s="35"/>
      <c r="H84" s="35"/>
      <c r="I84" s="35"/>
      <c r="J84" s="36"/>
      <c r="K84" s="37"/>
    </row>
    <row r="85" customFormat="false" ht="12.75" hidden="false" customHeight="false" outlineLevel="0" collapsed="false">
      <c r="A85" s="57"/>
      <c r="B85" s="43"/>
      <c r="C85" s="33" t="s">
        <v>35</v>
      </c>
      <c r="D85" s="34"/>
      <c r="E85" s="35"/>
      <c r="F85" s="35"/>
      <c r="G85" s="35"/>
      <c r="H85" s="35"/>
      <c r="I85" s="35"/>
      <c r="J85" s="36"/>
      <c r="K85" s="37"/>
    </row>
    <row r="86" customFormat="false" ht="12.75" hidden="false" customHeight="true" outlineLevel="0" collapsed="false">
      <c r="A86" s="57"/>
      <c r="B86" s="43" t="s">
        <v>39</v>
      </c>
      <c r="C86" s="33" t="s">
        <v>29</v>
      </c>
      <c r="D86" s="34"/>
      <c r="E86" s="35"/>
      <c r="F86" s="35"/>
      <c r="G86" s="35"/>
      <c r="H86" s="35"/>
      <c r="I86" s="35"/>
      <c r="J86" s="36"/>
      <c r="K86" s="37"/>
    </row>
    <row r="87" customFormat="false" ht="12.75" hidden="false" customHeight="false" outlineLevel="0" collapsed="false">
      <c r="A87" s="57"/>
      <c r="B87" s="43"/>
      <c r="C87" s="33" t="s">
        <v>30</v>
      </c>
      <c r="D87" s="34"/>
      <c r="E87" s="35"/>
      <c r="F87" s="35"/>
      <c r="G87" s="35"/>
      <c r="H87" s="35"/>
      <c r="I87" s="35"/>
      <c r="J87" s="36"/>
      <c r="K87" s="37"/>
    </row>
    <row r="88" customFormat="false" ht="12.75" hidden="false" customHeight="false" outlineLevel="0" collapsed="false">
      <c r="A88" s="57"/>
      <c r="B88" s="43"/>
      <c r="C88" s="33" t="s">
        <v>31</v>
      </c>
      <c r="D88" s="34"/>
      <c r="E88" s="35"/>
      <c r="F88" s="35"/>
      <c r="G88" s="35"/>
      <c r="H88" s="35"/>
      <c r="I88" s="35"/>
      <c r="J88" s="36"/>
      <c r="K88" s="37"/>
    </row>
    <row r="89" customFormat="false" ht="13.5" hidden="false" customHeight="false" outlineLevel="0" collapsed="false">
      <c r="A89" s="57"/>
      <c r="B89" s="43"/>
      <c r="C89" s="33" t="s">
        <v>35</v>
      </c>
      <c r="D89" s="34"/>
      <c r="E89" s="35"/>
      <c r="F89" s="35"/>
      <c r="G89" s="35"/>
      <c r="H89" s="35"/>
      <c r="I89" s="35"/>
      <c r="J89" s="36"/>
      <c r="K89" s="37"/>
    </row>
    <row r="90" customFormat="false" ht="12.75" hidden="false" customHeight="true" outlineLevel="0" collapsed="false">
      <c r="A90" s="60" t="s">
        <v>42</v>
      </c>
      <c r="B90" s="45" t="s">
        <v>28</v>
      </c>
      <c r="C90" s="46" t="s">
        <v>29</v>
      </c>
      <c r="D90" s="47"/>
      <c r="E90" s="48"/>
      <c r="F90" s="48"/>
      <c r="G90" s="48"/>
      <c r="H90" s="48"/>
      <c r="I90" s="48"/>
      <c r="J90" s="49"/>
      <c r="K90" s="50"/>
    </row>
    <row r="91" customFormat="false" ht="12.75" hidden="false" customHeight="false" outlineLevel="0" collapsed="false">
      <c r="A91" s="60"/>
      <c r="B91" s="45"/>
      <c r="C91" s="33" t="s">
        <v>30</v>
      </c>
      <c r="D91" s="34"/>
      <c r="E91" s="35"/>
      <c r="F91" s="35"/>
      <c r="G91" s="35"/>
      <c r="H91" s="35"/>
      <c r="I91" s="35"/>
      <c r="J91" s="36"/>
      <c r="K91" s="37"/>
    </row>
    <row r="92" customFormat="false" ht="12.75" hidden="false" customHeight="false" outlineLevel="0" collapsed="false">
      <c r="A92" s="60"/>
      <c r="B92" s="45"/>
      <c r="C92" s="33" t="s">
        <v>31</v>
      </c>
      <c r="D92" s="34"/>
      <c r="E92" s="35"/>
      <c r="F92" s="35"/>
      <c r="G92" s="35"/>
      <c r="H92" s="35"/>
      <c r="I92" s="35"/>
      <c r="J92" s="36"/>
      <c r="K92" s="37"/>
    </row>
    <row r="93" customFormat="false" ht="12.75" hidden="false" customHeight="false" outlineLevel="0" collapsed="false">
      <c r="A93" s="60"/>
      <c r="B93" s="45"/>
      <c r="C93" s="33" t="s">
        <v>35</v>
      </c>
      <c r="D93" s="34"/>
      <c r="E93" s="35"/>
      <c r="F93" s="35"/>
      <c r="G93" s="35"/>
      <c r="H93" s="35"/>
      <c r="I93" s="35"/>
      <c r="J93" s="36"/>
      <c r="K93" s="37"/>
    </row>
    <row r="94" customFormat="false" ht="12.75" hidden="false" customHeight="true" outlineLevel="0" collapsed="false">
      <c r="A94" s="60"/>
      <c r="B94" s="42" t="s">
        <v>34</v>
      </c>
      <c r="C94" s="33" t="s">
        <v>29</v>
      </c>
      <c r="D94" s="38"/>
      <c r="E94" s="39"/>
      <c r="F94" s="39"/>
      <c r="G94" s="39"/>
      <c r="H94" s="39"/>
      <c r="I94" s="39"/>
      <c r="J94" s="40"/>
      <c r="K94" s="41"/>
    </row>
    <row r="95" customFormat="false" ht="12.75" hidden="false" customHeight="false" outlineLevel="0" collapsed="false">
      <c r="A95" s="60"/>
      <c r="B95" s="42"/>
      <c r="C95" s="33" t="s">
        <v>30</v>
      </c>
      <c r="D95" s="34"/>
      <c r="E95" s="35"/>
      <c r="F95" s="35"/>
      <c r="G95" s="35"/>
      <c r="H95" s="35"/>
      <c r="I95" s="35"/>
      <c r="J95" s="36"/>
      <c r="K95" s="37"/>
    </row>
    <row r="96" customFormat="false" ht="12.75" hidden="false" customHeight="false" outlineLevel="0" collapsed="false">
      <c r="A96" s="60"/>
      <c r="B96" s="42"/>
      <c r="C96" s="33" t="s">
        <v>31</v>
      </c>
      <c r="D96" s="34"/>
      <c r="E96" s="35"/>
      <c r="F96" s="35"/>
      <c r="G96" s="35"/>
      <c r="H96" s="35"/>
      <c r="I96" s="35"/>
      <c r="J96" s="36"/>
      <c r="K96" s="37"/>
    </row>
    <row r="97" customFormat="false" ht="12.75" hidden="false" customHeight="false" outlineLevel="0" collapsed="false">
      <c r="A97" s="60"/>
      <c r="B97" s="42"/>
      <c r="C97" s="33" t="s">
        <v>35</v>
      </c>
      <c r="D97" s="34"/>
      <c r="E97" s="35"/>
      <c r="F97" s="35"/>
      <c r="G97" s="35"/>
      <c r="H97" s="35"/>
      <c r="I97" s="35"/>
      <c r="J97" s="36"/>
      <c r="K97" s="37"/>
    </row>
    <row r="98" customFormat="false" ht="12.75" hidden="false" customHeight="true" outlineLevel="0" collapsed="false">
      <c r="A98" s="60"/>
      <c r="B98" s="43" t="s">
        <v>36</v>
      </c>
      <c r="C98" s="33" t="s">
        <v>29</v>
      </c>
      <c r="D98" s="34"/>
      <c r="E98" s="35"/>
      <c r="F98" s="35"/>
      <c r="G98" s="35"/>
      <c r="H98" s="35"/>
      <c r="I98" s="35"/>
      <c r="J98" s="36"/>
      <c r="K98" s="37"/>
    </row>
    <row r="99" customFormat="false" ht="12.75" hidden="false" customHeight="false" outlineLevel="0" collapsed="false">
      <c r="A99" s="60"/>
      <c r="B99" s="43"/>
      <c r="C99" s="33" t="s">
        <v>30</v>
      </c>
      <c r="D99" s="34"/>
      <c r="E99" s="35"/>
      <c r="F99" s="35"/>
      <c r="G99" s="35"/>
      <c r="H99" s="35"/>
      <c r="I99" s="35"/>
      <c r="J99" s="36"/>
      <c r="K99" s="37"/>
    </row>
    <row r="100" customFormat="false" ht="12.75" hidden="false" customHeight="false" outlineLevel="0" collapsed="false">
      <c r="A100" s="60"/>
      <c r="B100" s="43"/>
      <c r="C100" s="33" t="s">
        <v>31</v>
      </c>
      <c r="D100" s="34"/>
      <c r="E100" s="35"/>
      <c r="F100" s="35"/>
      <c r="G100" s="35"/>
      <c r="H100" s="35"/>
      <c r="I100" s="35"/>
      <c r="J100" s="36"/>
      <c r="K100" s="37"/>
    </row>
    <row r="101" customFormat="false" ht="12.75" hidden="false" customHeight="false" outlineLevel="0" collapsed="false">
      <c r="A101" s="60"/>
      <c r="B101" s="43"/>
      <c r="C101" s="33" t="s">
        <v>35</v>
      </c>
      <c r="D101" s="34"/>
      <c r="E101" s="35"/>
      <c r="F101" s="35"/>
      <c r="G101" s="35"/>
      <c r="H101" s="35"/>
      <c r="I101" s="35"/>
      <c r="J101" s="36"/>
      <c r="K101" s="37"/>
    </row>
    <row r="102" customFormat="false" ht="12.75" hidden="false" customHeight="true" outlineLevel="0" collapsed="false">
      <c r="A102" s="60"/>
      <c r="B102" s="43" t="s">
        <v>37</v>
      </c>
      <c r="C102" s="33" t="s">
        <v>29</v>
      </c>
      <c r="D102" s="34"/>
      <c r="E102" s="35"/>
      <c r="F102" s="35"/>
      <c r="G102" s="35"/>
      <c r="H102" s="35"/>
      <c r="I102" s="35"/>
      <c r="J102" s="36"/>
      <c r="K102" s="37"/>
    </row>
    <row r="103" customFormat="false" ht="12.75" hidden="false" customHeight="false" outlineLevel="0" collapsed="false">
      <c r="A103" s="60"/>
      <c r="B103" s="43"/>
      <c r="C103" s="33" t="s">
        <v>30</v>
      </c>
      <c r="D103" s="34"/>
      <c r="E103" s="35"/>
      <c r="F103" s="35"/>
      <c r="G103" s="35"/>
      <c r="H103" s="35"/>
      <c r="I103" s="35"/>
      <c r="J103" s="36"/>
      <c r="K103" s="37"/>
    </row>
    <row r="104" customFormat="false" ht="12.75" hidden="false" customHeight="false" outlineLevel="0" collapsed="false">
      <c r="A104" s="60"/>
      <c r="B104" s="43"/>
      <c r="C104" s="33" t="s">
        <v>31</v>
      </c>
      <c r="D104" s="34"/>
      <c r="E104" s="35"/>
      <c r="F104" s="35"/>
      <c r="G104" s="35"/>
      <c r="H104" s="35"/>
      <c r="I104" s="35"/>
      <c r="J104" s="36"/>
      <c r="K104" s="37"/>
    </row>
    <row r="105" customFormat="false" ht="12.75" hidden="false" customHeight="false" outlineLevel="0" collapsed="false">
      <c r="A105" s="60"/>
      <c r="B105" s="43"/>
      <c r="C105" s="33" t="s">
        <v>35</v>
      </c>
      <c r="D105" s="34"/>
      <c r="E105" s="35"/>
      <c r="F105" s="35"/>
      <c r="G105" s="35"/>
      <c r="H105" s="35"/>
      <c r="I105" s="35"/>
      <c r="J105" s="36"/>
      <c r="K105" s="37"/>
    </row>
    <row r="106" customFormat="false" ht="12.75" hidden="false" customHeight="true" outlineLevel="0" collapsed="false">
      <c r="A106" s="60"/>
      <c r="B106" s="43" t="s">
        <v>38</v>
      </c>
      <c r="C106" s="33" t="s">
        <v>29</v>
      </c>
      <c r="D106" s="34"/>
      <c r="E106" s="35"/>
      <c r="F106" s="35"/>
      <c r="G106" s="35"/>
      <c r="H106" s="35"/>
      <c r="I106" s="35"/>
      <c r="J106" s="36"/>
      <c r="K106" s="37"/>
    </row>
    <row r="107" customFormat="false" ht="12.75" hidden="false" customHeight="false" outlineLevel="0" collapsed="false">
      <c r="A107" s="60"/>
      <c r="B107" s="43"/>
      <c r="C107" s="33" t="s">
        <v>30</v>
      </c>
      <c r="D107" s="34"/>
      <c r="E107" s="35"/>
      <c r="F107" s="35"/>
      <c r="G107" s="35"/>
      <c r="H107" s="35"/>
      <c r="I107" s="35"/>
      <c r="J107" s="36"/>
      <c r="K107" s="37"/>
    </row>
    <row r="108" customFormat="false" ht="12.75" hidden="false" customHeight="false" outlineLevel="0" collapsed="false">
      <c r="A108" s="60"/>
      <c r="B108" s="43"/>
      <c r="C108" s="33" t="s">
        <v>31</v>
      </c>
      <c r="D108" s="34"/>
      <c r="E108" s="35"/>
      <c r="F108" s="35"/>
      <c r="G108" s="35"/>
      <c r="H108" s="35"/>
      <c r="I108" s="35"/>
      <c r="J108" s="36"/>
      <c r="K108" s="37"/>
    </row>
    <row r="109" customFormat="false" ht="12.75" hidden="false" customHeight="false" outlineLevel="0" collapsed="false">
      <c r="A109" s="60"/>
      <c r="B109" s="43"/>
      <c r="C109" s="33" t="s">
        <v>35</v>
      </c>
      <c r="D109" s="34"/>
      <c r="E109" s="35"/>
      <c r="F109" s="35"/>
      <c r="G109" s="35"/>
      <c r="H109" s="35"/>
      <c r="I109" s="35"/>
      <c r="J109" s="36"/>
      <c r="K109" s="37"/>
    </row>
    <row r="110" customFormat="false" ht="12.75" hidden="false" customHeight="true" outlineLevel="0" collapsed="false">
      <c r="A110" s="60"/>
      <c r="B110" s="43" t="s">
        <v>39</v>
      </c>
      <c r="C110" s="33" t="s">
        <v>29</v>
      </c>
      <c r="D110" s="34"/>
      <c r="E110" s="35"/>
      <c r="F110" s="35"/>
      <c r="G110" s="35"/>
      <c r="H110" s="35"/>
      <c r="I110" s="35"/>
      <c r="J110" s="36"/>
      <c r="K110" s="37"/>
    </row>
    <row r="111" customFormat="false" ht="12.75" hidden="false" customHeight="false" outlineLevel="0" collapsed="false">
      <c r="A111" s="60"/>
      <c r="B111" s="43"/>
      <c r="C111" s="33" t="s">
        <v>30</v>
      </c>
      <c r="D111" s="34"/>
      <c r="E111" s="35"/>
      <c r="F111" s="35"/>
      <c r="G111" s="35"/>
      <c r="H111" s="35"/>
      <c r="I111" s="35"/>
      <c r="J111" s="36"/>
      <c r="K111" s="37"/>
    </row>
    <row r="112" customFormat="false" ht="12.75" hidden="false" customHeight="false" outlineLevel="0" collapsed="false">
      <c r="A112" s="60"/>
      <c r="B112" s="43"/>
      <c r="C112" s="33" t="s">
        <v>31</v>
      </c>
      <c r="D112" s="34"/>
      <c r="E112" s="35"/>
      <c r="F112" s="35"/>
      <c r="G112" s="35"/>
      <c r="H112" s="35"/>
      <c r="I112" s="35"/>
      <c r="J112" s="36"/>
      <c r="K112" s="37"/>
    </row>
    <row r="113" customFormat="false" ht="13.5" hidden="false" customHeight="false" outlineLevel="0" collapsed="false">
      <c r="A113" s="60"/>
      <c r="B113" s="43"/>
      <c r="C113" s="33" t="s">
        <v>35</v>
      </c>
      <c r="D113" s="34"/>
      <c r="E113" s="35"/>
      <c r="F113" s="35"/>
      <c r="G113" s="35"/>
      <c r="H113" s="35"/>
      <c r="I113" s="35"/>
      <c r="J113" s="36"/>
      <c r="K113" s="37"/>
    </row>
    <row r="114" customFormat="false" ht="12.75" hidden="false" customHeight="true" outlineLevel="0" collapsed="false">
      <c r="A114" s="60" t="s">
        <v>43</v>
      </c>
      <c r="B114" s="45" t="s">
        <v>28</v>
      </c>
      <c r="C114" s="46" t="s">
        <v>29</v>
      </c>
      <c r="D114" s="47"/>
      <c r="E114" s="48"/>
      <c r="F114" s="48"/>
      <c r="G114" s="48"/>
      <c r="H114" s="48"/>
      <c r="I114" s="48"/>
      <c r="J114" s="49"/>
      <c r="K114" s="50"/>
    </row>
    <row r="115" customFormat="false" ht="12.75" hidden="false" customHeight="false" outlineLevel="0" collapsed="false">
      <c r="A115" s="60"/>
      <c r="B115" s="45"/>
      <c r="C115" s="33" t="s">
        <v>30</v>
      </c>
      <c r="D115" s="34"/>
      <c r="E115" s="35"/>
      <c r="F115" s="35"/>
      <c r="G115" s="35"/>
      <c r="H115" s="35"/>
      <c r="I115" s="35"/>
      <c r="J115" s="36"/>
      <c r="K115" s="37"/>
    </row>
    <row r="116" customFormat="false" ht="12.75" hidden="false" customHeight="false" outlineLevel="0" collapsed="false">
      <c r="A116" s="60"/>
      <c r="B116" s="45"/>
      <c r="C116" s="33" t="s">
        <v>31</v>
      </c>
      <c r="D116" s="34"/>
      <c r="E116" s="35"/>
      <c r="F116" s="35"/>
      <c r="G116" s="35"/>
      <c r="H116" s="35"/>
      <c r="I116" s="35"/>
      <c r="J116" s="36"/>
      <c r="K116" s="37"/>
    </row>
    <row r="117" customFormat="false" ht="12.75" hidden="false" customHeight="false" outlineLevel="0" collapsed="false">
      <c r="A117" s="60"/>
      <c r="B117" s="45"/>
      <c r="C117" s="33" t="s">
        <v>35</v>
      </c>
      <c r="D117" s="34"/>
      <c r="E117" s="35"/>
      <c r="F117" s="35"/>
      <c r="G117" s="35"/>
      <c r="H117" s="35"/>
      <c r="I117" s="35"/>
      <c r="J117" s="36"/>
      <c r="K117" s="37"/>
    </row>
    <row r="118" customFormat="false" ht="12.75" hidden="false" customHeight="true" outlineLevel="0" collapsed="false">
      <c r="A118" s="60"/>
      <c r="B118" s="42" t="s">
        <v>34</v>
      </c>
      <c r="C118" s="33" t="s">
        <v>29</v>
      </c>
      <c r="D118" s="38"/>
      <c r="E118" s="39"/>
      <c r="F118" s="39"/>
      <c r="G118" s="39"/>
      <c r="H118" s="39"/>
      <c r="I118" s="39"/>
      <c r="J118" s="40"/>
      <c r="K118" s="41"/>
    </row>
    <row r="119" customFormat="false" ht="12.75" hidden="false" customHeight="false" outlineLevel="0" collapsed="false">
      <c r="A119" s="60"/>
      <c r="B119" s="42"/>
      <c r="C119" s="33" t="s">
        <v>30</v>
      </c>
      <c r="D119" s="34"/>
      <c r="E119" s="35"/>
      <c r="F119" s="35"/>
      <c r="G119" s="35"/>
      <c r="H119" s="35"/>
      <c r="I119" s="35"/>
      <c r="J119" s="36"/>
      <c r="K119" s="37"/>
    </row>
    <row r="120" customFormat="false" ht="12.75" hidden="false" customHeight="false" outlineLevel="0" collapsed="false">
      <c r="A120" s="60"/>
      <c r="B120" s="42"/>
      <c r="C120" s="33" t="s">
        <v>31</v>
      </c>
      <c r="D120" s="34"/>
      <c r="E120" s="35"/>
      <c r="F120" s="35"/>
      <c r="G120" s="35"/>
      <c r="H120" s="35"/>
      <c r="I120" s="35"/>
      <c r="J120" s="36"/>
      <c r="K120" s="37"/>
    </row>
    <row r="121" customFormat="false" ht="12.75" hidden="false" customHeight="false" outlineLevel="0" collapsed="false">
      <c r="A121" s="60"/>
      <c r="B121" s="42"/>
      <c r="C121" s="33" t="s">
        <v>35</v>
      </c>
      <c r="D121" s="34"/>
      <c r="E121" s="35"/>
      <c r="F121" s="35"/>
      <c r="G121" s="35"/>
      <c r="H121" s="35"/>
      <c r="I121" s="35"/>
      <c r="J121" s="36"/>
      <c r="K121" s="37"/>
    </row>
    <row r="122" customFormat="false" ht="12.75" hidden="false" customHeight="true" outlineLevel="0" collapsed="false">
      <c r="A122" s="60"/>
      <c r="B122" s="43" t="s">
        <v>36</v>
      </c>
      <c r="C122" s="33" t="s">
        <v>29</v>
      </c>
      <c r="D122" s="34"/>
      <c r="E122" s="35"/>
      <c r="F122" s="35"/>
      <c r="G122" s="35"/>
      <c r="H122" s="35"/>
      <c r="I122" s="35"/>
      <c r="J122" s="36"/>
      <c r="K122" s="37"/>
    </row>
    <row r="123" customFormat="false" ht="12.75" hidden="false" customHeight="false" outlineLevel="0" collapsed="false">
      <c r="A123" s="60"/>
      <c r="B123" s="43"/>
      <c r="C123" s="33" t="s">
        <v>30</v>
      </c>
      <c r="D123" s="34"/>
      <c r="E123" s="35"/>
      <c r="F123" s="35"/>
      <c r="G123" s="35"/>
      <c r="H123" s="35"/>
      <c r="I123" s="35"/>
      <c r="J123" s="36"/>
      <c r="K123" s="37"/>
    </row>
    <row r="124" customFormat="false" ht="12.75" hidden="false" customHeight="false" outlineLevel="0" collapsed="false">
      <c r="A124" s="60"/>
      <c r="B124" s="43"/>
      <c r="C124" s="33" t="s">
        <v>31</v>
      </c>
      <c r="D124" s="34"/>
      <c r="E124" s="35"/>
      <c r="F124" s="35"/>
      <c r="G124" s="35"/>
      <c r="H124" s="35"/>
      <c r="I124" s="35"/>
      <c r="J124" s="36"/>
      <c r="K124" s="37"/>
    </row>
    <row r="125" customFormat="false" ht="12.75" hidden="false" customHeight="false" outlineLevel="0" collapsed="false">
      <c r="A125" s="60"/>
      <c r="B125" s="43"/>
      <c r="C125" s="33" t="s">
        <v>35</v>
      </c>
      <c r="D125" s="34"/>
      <c r="E125" s="35"/>
      <c r="F125" s="35"/>
      <c r="G125" s="35"/>
      <c r="H125" s="35"/>
      <c r="I125" s="35"/>
      <c r="J125" s="36"/>
      <c r="K125" s="37"/>
    </row>
    <row r="126" customFormat="false" ht="12.75" hidden="false" customHeight="true" outlineLevel="0" collapsed="false">
      <c r="A126" s="60"/>
      <c r="B126" s="43" t="s">
        <v>37</v>
      </c>
      <c r="C126" s="33" t="s">
        <v>29</v>
      </c>
      <c r="D126" s="34"/>
      <c r="E126" s="35"/>
      <c r="F126" s="35"/>
      <c r="G126" s="35"/>
      <c r="H126" s="35"/>
      <c r="I126" s="35"/>
      <c r="J126" s="36"/>
      <c r="K126" s="37"/>
    </row>
    <row r="127" customFormat="false" ht="12.75" hidden="false" customHeight="false" outlineLevel="0" collapsed="false">
      <c r="A127" s="60"/>
      <c r="B127" s="43"/>
      <c r="C127" s="33" t="s">
        <v>30</v>
      </c>
      <c r="D127" s="34"/>
      <c r="E127" s="35"/>
      <c r="F127" s="35"/>
      <c r="G127" s="35"/>
      <c r="H127" s="35"/>
      <c r="I127" s="35"/>
      <c r="J127" s="36"/>
      <c r="K127" s="37"/>
    </row>
    <row r="128" customFormat="false" ht="12.75" hidden="false" customHeight="false" outlineLevel="0" collapsed="false">
      <c r="A128" s="60"/>
      <c r="B128" s="43"/>
      <c r="C128" s="33" t="s">
        <v>31</v>
      </c>
      <c r="D128" s="34"/>
      <c r="E128" s="35"/>
      <c r="F128" s="35"/>
      <c r="G128" s="35"/>
      <c r="H128" s="35"/>
      <c r="I128" s="35"/>
      <c r="J128" s="36"/>
      <c r="K128" s="37"/>
    </row>
    <row r="129" customFormat="false" ht="12.75" hidden="false" customHeight="false" outlineLevel="0" collapsed="false">
      <c r="A129" s="60"/>
      <c r="B129" s="43"/>
      <c r="C129" s="33" t="s">
        <v>35</v>
      </c>
      <c r="D129" s="34"/>
      <c r="E129" s="35"/>
      <c r="F129" s="35"/>
      <c r="G129" s="35"/>
      <c r="H129" s="35"/>
      <c r="I129" s="35"/>
      <c r="J129" s="36"/>
      <c r="K129" s="37"/>
    </row>
    <row r="130" customFormat="false" ht="12.75" hidden="false" customHeight="true" outlineLevel="0" collapsed="false">
      <c r="A130" s="60"/>
      <c r="B130" s="43" t="s">
        <v>38</v>
      </c>
      <c r="C130" s="33" t="s">
        <v>29</v>
      </c>
      <c r="D130" s="34"/>
      <c r="E130" s="35"/>
      <c r="F130" s="35"/>
      <c r="G130" s="35"/>
      <c r="H130" s="35"/>
      <c r="I130" s="35"/>
      <c r="J130" s="36"/>
      <c r="K130" s="37"/>
    </row>
    <row r="131" customFormat="false" ht="12.75" hidden="false" customHeight="false" outlineLevel="0" collapsed="false">
      <c r="A131" s="60"/>
      <c r="B131" s="43"/>
      <c r="C131" s="33" t="s">
        <v>30</v>
      </c>
      <c r="D131" s="34"/>
      <c r="E131" s="35"/>
      <c r="F131" s="35"/>
      <c r="G131" s="35"/>
      <c r="H131" s="35"/>
      <c r="I131" s="35"/>
      <c r="J131" s="36"/>
      <c r="K131" s="37"/>
    </row>
    <row r="132" customFormat="false" ht="12.75" hidden="false" customHeight="false" outlineLevel="0" collapsed="false">
      <c r="A132" s="60"/>
      <c r="B132" s="43"/>
      <c r="C132" s="33" t="s">
        <v>31</v>
      </c>
      <c r="D132" s="34"/>
      <c r="E132" s="35"/>
      <c r="F132" s="35"/>
      <c r="G132" s="35"/>
      <c r="H132" s="35"/>
      <c r="I132" s="35"/>
      <c r="J132" s="36"/>
      <c r="K132" s="37"/>
    </row>
    <row r="133" customFormat="false" ht="12.75" hidden="false" customHeight="false" outlineLevel="0" collapsed="false">
      <c r="A133" s="60"/>
      <c r="B133" s="43"/>
      <c r="C133" s="33" t="s">
        <v>35</v>
      </c>
      <c r="D133" s="34"/>
      <c r="E133" s="35"/>
      <c r="F133" s="35"/>
      <c r="G133" s="35"/>
      <c r="H133" s="35"/>
      <c r="I133" s="35"/>
      <c r="J133" s="36"/>
      <c r="K133" s="37"/>
    </row>
    <row r="134" customFormat="false" ht="12.75" hidden="false" customHeight="true" outlineLevel="0" collapsed="false">
      <c r="A134" s="60"/>
      <c r="B134" s="43" t="s">
        <v>39</v>
      </c>
      <c r="C134" s="33" t="s">
        <v>29</v>
      </c>
      <c r="D134" s="34"/>
      <c r="E134" s="35"/>
      <c r="F134" s="35"/>
      <c r="G134" s="35"/>
      <c r="H134" s="35"/>
      <c r="I134" s="35"/>
      <c r="J134" s="36"/>
      <c r="K134" s="37"/>
    </row>
    <row r="135" customFormat="false" ht="12.75" hidden="false" customHeight="false" outlineLevel="0" collapsed="false">
      <c r="A135" s="60"/>
      <c r="B135" s="43"/>
      <c r="C135" s="33" t="s">
        <v>30</v>
      </c>
      <c r="D135" s="34"/>
      <c r="E135" s="35"/>
      <c r="F135" s="35"/>
      <c r="G135" s="35"/>
      <c r="H135" s="35"/>
      <c r="I135" s="35"/>
      <c r="J135" s="36"/>
      <c r="K135" s="37"/>
    </row>
    <row r="136" customFormat="false" ht="12.75" hidden="false" customHeight="false" outlineLevel="0" collapsed="false">
      <c r="A136" s="60"/>
      <c r="B136" s="43"/>
      <c r="C136" s="33" t="s">
        <v>31</v>
      </c>
      <c r="D136" s="34"/>
      <c r="E136" s="35"/>
      <c r="F136" s="35"/>
      <c r="G136" s="35"/>
      <c r="H136" s="35"/>
      <c r="I136" s="35"/>
      <c r="J136" s="36"/>
      <c r="K136" s="37"/>
    </row>
    <row r="137" customFormat="false" ht="13.5" hidden="false" customHeight="false" outlineLevel="0" collapsed="false">
      <c r="A137" s="60"/>
      <c r="B137" s="43"/>
      <c r="C137" s="33" t="s">
        <v>35</v>
      </c>
      <c r="D137" s="34"/>
      <c r="E137" s="35"/>
      <c r="F137" s="35"/>
      <c r="G137" s="35"/>
      <c r="H137" s="35"/>
      <c r="I137" s="35"/>
      <c r="J137" s="36"/>
      <c r="K137" s="37"/>
    </row>
    <row r="138" customFormat="false" ht="12.75" hidden="false" customHeight="true" outlineLevel="0" collapsed="false">
      <c r="A138" s="44" t="s">
        <v>44</v>
      </c>
      <c r="B138" s="45" t="s">
        <v>28</v>
      </c>
      <c r="C138" s="46" t="s">
        <v>29</v>
      </c>
      <c r="D138" s="47"/>
      <c r="E138" s="48"/>
      <c r="F138" s="48"/>
      <c r="G138" s="48"/>
      <c r="H138" s="48"/>
      <c r="I138" s="48"/>
      <c r="J138" s="49"/>
      <c r="K138" s="50"/>
    </row>
    <row r="139" customFormat="false" ht="12.75" hidden="false" customHeight="false" outlineLevel="0" collapsed="false">
      <c r="A139" s="44"/>
      <c r="B139" s="45"/>
      <c r="C139" s="33" t="s">
        <v>30</v>
      </c>
      <c r="D139" s="34"/>
      <c r="E139" s="35"/>
      <c r="F139" s="35"/>
      <c r="G139" s="35"/>
      <c r="H139" s="35"/>
      <c r="I139" s="35"/>
      <c r="J139" s="36"/>
      <c r="K139" s="37"/>
    </row>
    <row r="140" customFormat="false" ht="12.75" hidden="false" customHeight="false" outlineLevel="0" collapsed="false">
      <c r="A140" s="44"/>
      <c r="B140" s="45"/>
      <c r="C140" s="33" t="s">
        <v>31</v>
      </c>
      <c r="D140" s="34"/>
      <c r="E140" s="35"/>
      <c r="F140" s="35"/>
      <c r="G140" s="35"/>
      <c r="H140" s="35"/>
      <c r="I140" s="35"/>
      <c r="J140" s="36"/>
      <c r="K140" s="37"/>
    </row>
    <row r="141" customFormat="false" ht="12.75" hidden="false" customHeight="false" outlineLevel="0" collapsed="false">
      <c r="A141" s="44"/>
      <c r="B141" s="45"/>
      <c r="C141" s="33" t="s">
        <v>35</v>
      </c>
      <c r="D141" s="34"/>
      <c r="E141" s="35"/>
      <c r="F141" s="35"/>
      <c r="G141" s="35"/>
      <c r="H141" s="35"/>
      <c r="I141" s="35"/>
      <c r="J141" s="36"/>
      <c r="K141" s="37"/>
    </row>
    <row r="142" customFormat="false" ht="12.75" hidden="false" customHeight="false" outlineLevel="0" collapsed="false">
      <c r="A142" s="44"/>
      <c r="B142" s="42" t="s">
        <v>34</v>
      </c>
      <c r="C142" s="33" t="s">
        <v>29</v>
      </c>
      <c r="D142" s="38"/>
      <c r="E142" s="39"/>
      <c r="F142" s="39"/>
      <c r="G142" s="39"/>
      <c r="H142" s="39"/>
      <c r="I142" s="39"/>
      <c r="J142" s="40"/>
      <c r="K142" s="41"/>
    </row>
    <row r="143" customFormat="false" ht="12.75" hidden="false" customHeight="false" outlineLevel="0" collapsed="false">
      <c r="A143" s="44"/>
      <c r="B143" s="42"/>
      <c r="C143" s="33" t="s">
        <v>30</v>
      </c>
      <c r="D143" s="34"/>
      <c r="E143" s="35"/>
      <c r="F143" s="35"/>
      <c r="G143" s="35"/>
      <c r="H143" s="35"/>
      <c r="I143" s="35"/>
      <c r="J143" s="36"/>
      <c r="K143" s="37"/>
    </row>
    <row r="144" customFormat="false" ht="12.75" hidden="false" customHeight="false" outlineLevel="0" collapsed="false">
      <c r="A144" s="44"/>
      <c r="B144" s="42"/>
      <c r="C144" s="33" t="s">
        <v>31</v>
      </c>
      <c r="D144" s="34"/>
      <c r="E144" s="35"/>
      <c r="F144" s="35"/>
      <c r="G144" s="35"/>
      <c r="H144" s="35"/>
      <c r="I144" s="35"/>
      <c r="J144" s="36"/>
      <c r="K144" s="37"/>
    </row>
    <row r="145" customFormat="false" ht="12.75" hidden="false" customHeight="false" outlineLevel="0" collapsed="false">
      <c r="A145" s="44"/>
      <c r="B145" s="42"/>
      <c r="C145" s="33" t="s">
        <v>35</v>
      </c>
      <c r="D145" s="34"/>
      <c r="E145" s="35"/>
      <c r="F145" s="35"/>
      <c r="G145" s="35"/>
      <c r="H145" s="35"/>
      <c r="I145" s="35"/>
      <c r="J145" s="36"/>
      <c r="K145" s="37"/>
    </row>
    <row r="146" customFormat="false" ht="12.75" hidden="false" customHeight="true" outlineLevel="0" collapsed="false">
      <c r="A146" s="44"/>
      <c r="B146" s="43" t="s">
        <v>36</v>
      </c>
      <c r="C146" s="33" t="s">
        <v>29</v>
      </c>
      <c r="D146" s="34"/>
      <c r="E146" s="35"/>
      <c r="F146" s="35"/>
      <c r="G146" s="35"/>
      <c r="H146" s="35"/>
      <c r="I146" s="35"/>
      <c r="J146" s="36"/>
      <c r="K146" s="37"/>
    </row>
    <row r="147" customFormat="false" ht="12.75" hidden="false" customHeight="false" outlineLevel="0" collapsed="false">
      <c r="A147" s="44"/>
      <c r="B147" s="43"/>
      <c r="C147" s="33" t="s">
        <v>30</v>
      </c>
      <c r="D147" s="34"/>
      <c r="E147" s="35"/>
      <c r="F147" s="35"/>
      <c r="G147" s="35"/>
      <c r="H147" s="35"/>
      <c r="I147" s="35"/>
      <c r="J147" s="36"/>
      <c r="K147" s="37"/>
    </row>
    <row r="148" customFormat="false" ht="12.75" hidden="false" customHeight="false" outlineLevel="0" collapsed="false">
      <c r="A148" s="44"/>
      <c r="B148" s="43"/>
      <c r="C148" s="33" t="s">
        <v>31</v>
      </c>
      <c r="D148" s="34"/>
      <c r="E148" s="35"/>
      <c r="F148" s="35"/>
      <c r="G148" s="35"/>
      <c r="H148" s="35"/>
      <c r="I148" s="35"/>
      <c r="J148" s="36"/>
      <c r="K148" s="37"/>
    </row>
    <row r="149" customFormat="false" ht="12.75" hidden="false" customHeight="false" outlineLevel="0" collapsed="false">
      <c r="A149" s="44"/>
      <c r="B149" s="43"/>
      <c r="C149" s="33" t="s">
        <v>35</v>
      </c>
      <c r="D149" s="34"/>
      <c r="E149" s="35"/>
      <c r="F149" s="35"/>
      <c r="G149" s="35"/>
      <c r="H149" s="35"/>
      <c r="I149" s="35"/>
      <c r="J149" s="36"/>
      <c r="K149" s="37"/>
    </row>
    <row r="150" customFormat="false" ht="12.75" hidden="false" customHeight="true" outlineLevel="0" collapsed="false">
      <c r="A150" s="44"/>
      <c r="B150" s="43" t="s">
        <v>37</v>
      </c>
      <c r="C150" s="33" t="s">
        <v>29</v>
      </c>
      <c r="D150" s="34"/>
      <c r="E150" s="35"/>
      <c r="F150" s="35"/>
      <c r="G150" s="35"/>
      <c r="H150" s="35"/>
      <c r="I150" s="35"/>
      <c r="J150" s="36"/>
      <c r="K150" s="37"/>
    </row>
    <row r="151" customFormat="false" ht="12.75" hidden="false" customHeight="false" outlineLevel="0" collapsed="false">
      <c r="A151" s="44"/>
      <c r="B151" s="43"/>
      <c r="C151" s="33" t="s">
        <v>30</v>
      </c>
      <c r="D151" s="34"/>
      <c r="E151" s="35"/>
      <c r="F151" s="35"/>
      <c r="G151" s="35"/>
      <c r="H151" s="35"/>
      <c r="I151" s="35"/>
      <c r="J151" s="36"/>
      <c r="K151" s="37"/>
    </row>
    <row r="152" customFormat="false" ht="12.75" hidden="false" customHeight="false" outlineLevel="0" collapsed="false">
      <c r="A152" s="44"/>
      <c r="B152" s="43"/>
      <c r="C152" s="33" t="s">
        <v>31</v>
      </c>
      <c r="D152" s="34"/>
      <c r="E152" s="35"/>
      <c r="F152" s="35"/>
      <c r="G152" s="35"/>
      <c r="H152" s="35"/>
      <c r="I152" s="35"/>
      <c r="J152" s="36"/>
      <c r="K152" s="37"/>
    </row>
    <row r="153" customFormat="false" ht="12.75" hidden="false" customHeight="false" outlineLevel="0" collapsed="false">
      <c r="A153" s="44"/>
      <c r="B153" s="43"/>
      <c r="C153" s="33" t="s">
        <v>35</v>
      </c>
      <c r="D153" s="34"/>
      <c r="E153" s="35"/>
      <c r="F153" s="35"/>
      <c r="G153" s="35"/>
      <c r="H153" s="35"/>
      <c r="I153" s="35"/>
      <c r="J153" s="36"/>
      <c r="K153" s="37"/>
    </row>
    <row r="154" customFormat="false" ht="12.75" hidden="false" customHeight="true" outlineLevel="0" collapsed="false">
      <c r="A154" s="44"/>
      <c r="B154" s="43" t="s">
        <v>38</v>
      </c>
      <c r="C154" s="33" t="s">
        <v>29</v>
      </c>
      <c r="D154" s="34"/>
      <c r="E154" s="35"/>
      <c r="F154" s="35"/>
      <c r="G154" s="35"/>
      <c r="H154" s="35"/>
      <c r="I154" s="35"/>
      <c r="J154" s="36"/>
      <c r="K154" s="37"/>
    </row>
    <row r="155" customFormat="false" ht="12.75" hidden="false" customHeight="false" outlineLevel="0" collapsed="false">
      <c r="A155" s="44"/>
      <c r="B155" s="43"/>
      <c r="C155" s="33" t="s">
        <v>30</v>
      </c>
      <c r="D155" s="34"/>
      <c r="E155" s="35"/>
      <c r="F155" s="35"/>
      <c r="G155" s="35"/>
      <c r="H155" s="35"/>
      <c r="I155" s="35"/>
      <c r="J155" s="36"/>
      <c r="K155" s="37"/>
    </row>
    <row r="156" customFormat="false" ht="12.75" hidden="false" customHeight="false" outlineLevel="0" collapsed="false">
      <c r="A156" s="44"/>
      <c r="B156" s="43"/>
      <c r="C156" s="33" t="s">
        <v>31</v>
      </c>
      <c r="D156" s="34"/>
      <c r="E156" s="35"/>
      <c r="F156" s="35"/>
      <c r="G156" s="35"/>
      <c r="H156" s="35"/>
      <c r="I156" s="35"/>
      <c r="J156" s="36"/>
      <c r="K156" s="37"/>
    </row>
    <row r="157" customFormat="false" ht="12.75" hidden="false" customHeight="false" outlineLevel="0" collapsed="false">
      <c r="A157" s="44"/>
      <c r="B157" s="43"/>
      <c r="C157" s="33" t="s">
        <v>35</v>
      </c>
      <c r="D157" s="34"/>
      <c r="E157" s="35"/>
      <c r="F157" s="35"/>
      <c r="G157" s="35"/>
      <c r="H157" s="35"/>
      <c r="I157" s="35"/>
      <c r="J157" s="36"/>
      <c r="K157" s="37"/>
    </row>
    <row r="158" customFormat="false" ht="12.75" hidden="false" customHeight="true" outlineLevel="0" collapsed="false">
      <c r="A158" s="44"/>
      <c r="B158" s="51" t="s">
        <v>39</v>
      </c>
      <c r="C158" s="33" t="s">
        <v>29</v>
      </c>
      <c r="D158" s="34"/>
      <c r="E158" s="35"/>
      <c r="F158" s="35"/>
      <c r="G158" s="35"/>
      <c r="H158" s="35"/>
      <c r="I158" s="35"/>
      <c r="J158" s="36"/>
      <c r="K158" s="37"/>
    </row>
    <row r="159" customFormat="false" ht="12.75" hidden="false" customHeight="false" outlineLevel="0" collapsed="false">
      <c r="A159" s="44"/>
      <c r="B159" s="51"/>
      <c r="C159" s="33" t="s">
        <v>30</v>
      </c>
      <c r="D159" s="34"/>
      <c r="E159" s="35"/>
      <c r="F159" s="35"/>
      <c r="G159" s="35"/>
      <c r="H159" s="35"/>
      <c r="I159" s="35"/>
      <c r="J159" s="36"/>
      <c r="K159" s="37"/>
    </row>
    <row r="160" customFormat="false" ht="12.75" hidden="false" customHeight="false" outlineLevel="0" collapsed="false">
      <c r="A160" s="44"/>
      <c r="B160" s="51"/>
      <c r="C160" s="33" t="s">
        <v>31</v>
      </c>
      <c r="D160" s="34"/>
      <c r="E160" s="35"/>
      <c r="F160" s="35"/>
      <c r="G160" s="35"/>
      <c r="H160" s="35"/>
      <c r="I160" s="35"/>
      <c r="J160" s="36"/>
      <c r="K160" s="37"/>
    </row>
    <row r="161" customFormat="false" ht="13.5" hidden="false" customHeight="false" outlineLevel="0" collapsed="false">
      <c r="A161" s="44"/>
      <c r="B161" s="51"/>
      <c r="C161" s="52" t="s">
        <v>35</v>
      </c>
      <c r="D161" s="53"/>
      <c r="E161" s="54"/>
      <c r="F161" s="54"/>
      <c r="G161" s="54"/>
      <c r="H161" s="54"/>
      <c r="I161" s="54"/>
      <c r="J161" s="55"/>
      <c r="K161" s="56"/>
    </row>
    <row r="164" customFormat="false" ht="12.75" hidden="false" customHeight="false" outlineLevel="0" collapsed="false">
      <c r="A164" s="61" t="s">
        <v>45</v>
      </c>
      <c r="B164" s="62"/>
      <c r="C164" s="63" t="s">
        <v>46</v>
      </c>
      <c r="D164" s="62"/>
      <c r="E164" s="62"/>
      <c r="F164" s="62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1" t="s">
        <v>47</v>
      </c>
      <c r="B166" s="62"/>
      <c r="C166" s="63" t="s">
        <v>48</v>
      </c>
      <c r="D166" s="62"/>
      <c r="E166" s="62"/>
      <c r="F166" s="62"/>
      <c r="G166" s="6"/>
    </row>
    <row r="167" customFormat="false" ht="12.75" hidden="false" customHeight="false" outlineLevel="0" collapsed="false">
      <c r="A167" s="64"/>
      <c r="C167" s="7"/>
    </row>
    <row r="168" customFormat="false" ht="12.75" hidden="false" customHeight="false" outlineLevel="0" collapsed="false">
      <c r="A168" s="61" t="s">
        <v>49</v>
      </c>
      <c r="B168" s="62"/>
      <c r="C168" s="63" t="s">
        <v>50</v>
      </c>
      <c r="D168" s="62"/>
      <c r="E168" s="62"/>
      <c r="F168" s="62"/>
      <c r="G168" s="62"/>
      <c r="H168" s="62"/>
    </row>
    <row r="169" customFormat="false" ht="12.75" hidden="false" customHeight="false" outlineLevel="0" collapsed="false">
      <c r="A169" s="65"/>
      <c r="B169" s="6"/>
      <c r="C169" s="14" t="s">
        <v>51</v>
      </c>
      <c r="D169" s="66"/>
      <c r="E169" s="66"/>
      <c r="F169" s="66"/>
      <c r="G169" s="66"/>
      <c r="H169" s="66"/>
    </row>
    <row r="170" customFormat="false" ht="12.75" hidden="false" customHeight="false" outlineLevel="0" collapsed="false">
      <c r="A170" s="65"/>
      <c r="B170" s="6"/>
      <c r="C170" s="14" t="s">
        <v>52</v>
      </c>
      <c r="D170" s="66"/>
      <c r="E170" s="66"/>
      <c r="F170" s="66"/>
      <c r="G170" s="66"/>
      <c r="H170" s="66"/>
    </row>
    <row r="171" customFormat="false" ht="12.75" hidden="false" customHeight="false" outlineLevel="0" collapsed="false">
      <c r="A171" s="65"/>
      <c r="B171" s="6"/>
      <c r="C171" s="14" t="s">
        <v>53</v>
      </c>
      <c r="D171" s="66"/>
      <c r="E171" s="66"/>
      <c r="F171" s="66"/>
      <c r="G171" s="66"/>
      <c r="H171" s="66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1" t="s">
        <v>54</v>
      </c>
      <c r="B173" s="62"/>
      <c r="C173" s="67"/>
    </row>
  </sheetData>
  <mergeCells count="50">
    <mergeCell ref="A2:B2"/>
    <mergeCell ref="C2:F2"/>
    <mergeCell ref="A3:B3"/>
    <mergeCell ref="C3:F3"/>
    <mergeCell ref="A15:A16"/>
    <mergeCell ref="B15:B16"/>
    <mergeCell ref="C15:C16"/>
    <mergeCell ref="D15:K15"/>
    <mergeCell ref="A17:A41"/>
    <mergeCell ref="B17:B21"/>
    <mergeCell ref="B22:B25"/>
    <mergeCell ref="B26:B29"/>
    <mergeCell ref="B30:B33"/>
    <mergeCell ref="B34:B37"/>
    <mergeCell ref="B38:B41"/>
    <mergeCell ref="A42:A65"/>
    <mergeCell ref="B42:B45"/>
    <mergeCell ref="B46:B49"/>
    <mergeCell ref="B50:B53"/>
    <mergeCell ref="B54:B57"/>
    <mergeCell ref="B58:B61"/>
    <mergeCell ref="B62:B65"/>
    <mergeCell ref="A66:A89"/>
    <mergeCell ref="B66:B69"/>
    <mergeCell ref="B70:B73"/>
    <mergeCell ref="B74:B77"/>
    <mergeCell ref="B78:B81"/>
    <mergeCell ref="B82:B85"/>
    <mergeCell ref="B86:B89"/>
    <mergeCell ref="A90:A113"/>
    <mergeCell ref="B90:B93"/>
    <mergeCell ref="B94:B97"/>
    <mergeCell ref="B98:B101"/>
    <mergeCell ref="B102:B105"/>
    <mergeCell ref="B106:B109"/>
    <mergeCell ref="B110:B113"/>
    <mergeCell ref="A114:A137"/>
    <mergeCell ref="B114:B117"/>
    <mergeCell ref="B118:B121"/>
    <mergeCell ref="B122:B125"/>
    <mergeCell ref="B126:B129"/>
    <mergeCell ref="B130:B133"/>
    <mergeCell ref="B134:B137"/>
    <mergeCell ref="A138:A161"/>
    <mergeCell ref="B138:B141"/>
    <mergeCell ref="B142:B145"/>
    <mergeCell ref="B146:B149"/>
    <mergeCell ref="B150:B153"/>
    <mergeCell ref="B154:B157"/>
    <mergeCell ref="B158:B1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6:05:35Z</dcterms:created>
  <dc:creator>ric-analitic2</dc:creator>
  <dc:description/>
  <dc:language>en-US</dc:language>
  <cp:lastModifiedBy>guram</cp:lastModifiedBy>
  <dcterms:modified xsi:type="dcterms:W3CDTF">2011-06-02T03:53:38Z</dcterms:modified>
  <cp:revision>0</cp:revision>
  <dc:subject/>
  <dc:title/>
</cp:coreProperties>
</file>